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2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8</xdr:colOff>
                <xdr:row>3</xdr:row>
                <xdr:rowOff>23</xdr:rowOff>
              </xdr:from>
              <xdr:to>
                <xdr:col>16</xdr:col>
                <xdr:colOff>-1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0</xdr:row>
                <xdr:rowOff>33</xdr:rowOff>
              </xdr:from>
              <xdr:to>
                <xdr:col>19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2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0 Umělé osvětlení a vnitřní silnoproudé rozvody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021</t>
  </si>
  <si>
    <t xml:space="preserve">Montáž trubek plastových tuhých D 16 mm uložených pevně</t>
  </si>
  <si>
    <t xml:space="preserve">m</t>
  </si>
  <si>
    <t xml:space="preserve">položka dle URS</t>
  </si>
  <si>
    <t xml:space="preserve">345710910</t>
  </si>
  <si>
    <t xml:space="preserve">trubka elektroinstalační tuhá z PVC L 3 m</t>
  </si>
  <si>
    <t xml:space="preserve">součet trubek pro uložení kabelů ve volném prostoru mezi hlavní kabelovou trasou (rošty,žlaby) a lištami na stěnách v 1.PP a 1.NP</t>
  </si>
  <si>
    <t xml:space="preserve">210010107</t>
  </si>
  <si>
    <t xml:space="preserve">Montáž lišt vkládacích s víčkem šířky do 20 mm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210010111</t>
  </si>
  <si>
    <t xml:space="preserve">Montáž vkládacích parepetních žlabů s víčkem šířky do 120 mm</t>
  </si>
  <si>
    <t xml:space="preserve">R-položka dle URS</t>
  </si>
  <si>
    <t xml:space="preserve">parapetní plastový žlab 120x60</t>
  </si>
  <si>
    <t xml:space="preserve">součet parapetních žlabů vč. víka daného rozměru pro uložení kabelů na stěnách v kancelářích 1.NP</t>
  </si>
  <si>
    <t xml:space="preserve">345721520</t>
  </si>
  <si>
    <t xml:space="preserve">kovová oddělovací přepážka do žlabu 120x60</t>
  </si>
  <si>
    <t xml:space="preserve">součet přepážek do parapetních žlabů pro oddělení silových a slaboproudých rozvodů</t>
  </si>
  <si>
    <t xml:space="preserve">345721540</t>
  </si>
  <si>
    <t xml:space="preserve">upevňovací prvek do žlabu</t>
  </si>
  <si>
    <t xml:space="preserve">ks</t>
  </si>
  <si>
    <t xml:space="preserve">součet upevňovacích prvku pro uchycení oddělovacích přepážek a přístrojových krabic do parapetních žlabů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345715185</t>
  </si>
  <si>
    <t xml:space="preserve">krabice přístrojová univerzální z PH do sestav</t>
  </si>
  <si>
    <t xml:space="preserve">součet přístrojových krabic pro osazení vypínačů a zásuvek umístěných ve zdi v 1.PP a 1.NP, tam kde nejsou parapetní žlaby </t>
  </si>
  <si>
    <t xml:space="preserve">210010304</t>
  </si>
  <si>
    <t xml:space="preserve">zapojení svorky pod vypínačem</t>
  </si>
  <si>
    <t xml:space="preserve">345626950</t>
  </si>
  <si>
    <t xml:space="preserve">svorkovnice krabicová bezšroubová 400 V, 4 vstupy, 2,5 mm2, 24 A</t>
  </si>
  <si>
    <t xml:space="preserve">součet svorek potřebných ke svorkování vodičů pod vypínači a zásuvkami v přístrojiových krabicích</t>
  </si>
  <si>
    <t xml:space="preserve">210010303</t>
  </si>
  <si>
    <t xml:space="preserve">Montáž krabic přístrojových zapuštěných plastových čtyřhranných</t>
  </si>
  <si>
    <t xml:space="preserve">345721525</t>
  </si>
  <si>
    <t xml:space="preserve">instalační krabice do parap.žlabu</t>
  </si>
  <si>
    <t xml:space="preserve">součet přístrojových krabic pro osazení vypínačů a zásuvek umístěných do parapetních žlabů v 1.NP</t>
  </si>
  <si>
    <t xml:space="preserve">345721531</t>
  </si>
  <si>
    <t xml:space="preserve">víko žlabu š.120 pro 1 krabici 120</t>
  </si>
  <si>
    <t xml:space="preserve">víko parapetního žlabu s otvorem pro osazení přístroje a kryjící přístrojovou krabici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, které nelze svorkovat pod vypínači nebo zásuvkami v přístrojových krabicích</t>
  </si>
  <si>
    <t xml:space="preserve">210020202</t>
  </si>
  <si>
    <t xml:space="preserve">montáž atypických závěsů pro kabelové žlaby</t>
  </si>
  <si>
    <t xml:space="preserve">553477450</t>
  </si>
  <si>
    <t xml:space="preserve">atypický závěs kabelových žlabů</t>
  </si>
  <si>
    <t xml:space="preserve">součet závěsných konstrukcí pro uložení a upevnění kabelových žlabů hlavních tras ke konstrukcím budovy v 1.PP a 1.NP</t>
  </si>
  <si>
    <t xml:space="preserve">210020302</t>
  </si>
  <si>
    <t xml:space="preserve">Montáž žlabů kovových šířky do 100 mm</t>
  </si>
  <si>
    <t xml:space="preserve">553474910</t>
  </si>
  <si>
    <t xml:space="preserve">žlab kabelový pozinkovaný 2m/ks 62/50</t>
  </si>
  <si>
    <t xml:space="preserve">součet kabelových žlabů daného rozměru pro hlavní kabelové trasy v 1.PP a 1.NP</t>
  </si>
  <si>
    <t xml:space="preserve">210020307</t>
  </si>
  <si>
    <t xml:space="preserve">Montáž žlabů kovových typ šířky do 125 mm</t>
  </si>
  <si>
    <t xml:space="preserve">553473920</t>
  </si>
  <si>
    <t xml:space="preserve">žlab kabelový lakovaný 2m/ks 125/50</t>
  </si>
  <si>
    <t xml:space="preserve">553473930</t>
  </si>
  <si>
    <t xml:space="preserve">žlab kabelový lakovaný 2m/ks 125/100</t>
  </si>
  <si>
    <t xml:space="preserve">210020311</t>
  </si>
  <si>
    <t xml:space="preserve">Montáž žlabů kovových typ šířky do 250 mm</t>
  </si>
  <si>
    <t xml:space="preserve">553473950</t>
  </si>
  <si>
    <t xml:space="preserve">žlab kabelový lakovaný 2m/ks 250/100</t>
  </si>
  <si>
    <t xml:space="preserve">210020313</t>
  </si>
  <si>
    <t xml:space="preserve">Montáž žlabů kovových typ šířky do 500 mm</t>
  </si>
  <si>
    <t xml:space="preserve">553474960</t>
  </si>
  <si>
    <t xml:space="preserve">žlab kabelový pozinkovaný 2m/ks 500/100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1.10  v 1.PP a 1.NP</t>
  </si>
  <si>
    <t xml:space="preserve">210100002</t>
  </si>
  <si>
    <t xml:space="preserve">Ukončení vodičů v rozváděči nebo na přístroji včetně zapojení průřezu žíly do 6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5</t>
  </si>
  <si>
    <t xml:space="preserve">Ukončení vodičů v rozváděči nebo na přístroji včetně zapojení průřezu žíly do 35 mm2</t>
  </si>
  <si>
    <t xml:space="preserve">210100008</t>
  </si>
  <si>
    <t xml:space="preserve">Ukončení vodičů v rozváděči nebo na přístroji včetně zapojení průřezu žíly do 95 mm2</t>
  </si>
  <si>
    <t xml:space="preserve">210100011</t>
  </si>
  <si>
    <t xml:space="preserve">Ukončení vodičů v rozváděči nebo na přístroji včetně zapojení průřezu žíly do 185 mm2</t>
  </si>
  <si>
    <t xml:space="preserve">210100013</t>
  </si>
  <si>
    <t xml:space="preserve">Ukončení vodičů v rozváděči nebo na přístroji včetně zapojení průřezu žíly do 4 mm2</t>
  </si>
  <si>
    <t xml:space="preserve">210100014</t>
  </si>
  <si>
    <t xml:space="preserve">Ukončení vodičů v rozváděči nebo na přístroji včetně zapojení průřezu žíly do 10 mm2</t>
  </si>
  <si>
    <t xml:space="preserve">210100151</t>
  </si>
  <si>
    <t xml:space="preserve">Ukončení kabelů do 4x16 mm2</t>
  </si>
  <si>
    <t xml:space="preserve">položka dle URS - součet všech kabelů dané dimenze ukončených ve všech rozvaděčích řešených částí projektu E.1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192</t>
  </si>
  <si>
    <t xml:space="preserve">Ukončení kabelů do 3x185+70 mm2</t>
  </si>
  <si>
    <t xml:space="preserve">210100211</t>
  </si>
  <si>
    <t xml:space="preserve">Ukončení ohnivzdorných kabelů do 4x10 mm2</t>
  </si>
  <si>
    <t xml:space="preserve">210100212</t>
  </si>
  <si>
    <t xml:space="preserve">Ukončení ohnivzdorných kabelů do 4x16 mm2</t>
  </si>
  <si>
    <t xml:space="preserve">210100251</t>
  </si>
  <si>
    <t xml:space="preserve">Ukončení kabelů do 4x10 mm2</t>
  </si>
  <si>
    <t xml:space="preserve">210100258</t>
  </si>
  <si>
    <t xml:space="preserve">Ukončení kabelů do 5x4 mm2</t>
  </si>
  <si>
    <t xml:space="preserve">210100266</t>
  </si>
  <si>
    <t xml:space="preserve">Ukončení kabelů do 19x2,5 mm2</t>
  </si>
  <si>
    <t xml:space="preserve">210110001</t>
  </si>
  <si>
    <t xml:space="preserve">Montáž nástěnných vypínačů jednopólových pro prostředí základní nebo vlhké</t>
  </si>
  <si>
    <t xml:space="preserve">345355430</t>
  </si>
  <si>
    <t xml:space="preserve">spínač jednopólový 10A do vlhka z plastu, nástěnný, řazení 01</t>
  </si>
  <si>
    <t xml:space="preserve">součet nástěnných vypínačů řazení 01 v 1.PP</t>
  </si>
  <si>
    <t xml:space="preserve">210110004</t>
  </si>
  <si>
    <t xml:space="preserve">Montáž nástěnných přepínačů řazení 6-střídavých pro prostředí základní nebo vlhké</t>
  </si>
  <si>
    <t xml:space="preserve">345357030</t>
  </si>
  <si>
    <t xml:space="preserve">přepínač střídavý 10A do vlhka z plastu, nástěnný, řazení 06</t>
  </si>
  <si>
    <t xml:space="preserve">součet nástěnných přepínačů řazení 06 v 1.PP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zapuštěných ve zdi či v parapetních žlabech v 1.PP a 1.NP </t>
  </si>
  <si>
    <t xml:space="preserve">210110043</t>
  </si>
  <si>
    <t xml:space="preserve">Montáž přepínač (polo)zapuštěný šroubové připojení 5 -seriový</t>
  </si>
  <si>
    <t xml:space="preserve">345354050</t>
  </si>
  <si>
    <t xml:space="preserve">přístroj přepínače sériového 10A, řazení 05</t>
  </si>
  <si>
    <t xml:space="preserve">součet vypínačů řazení 05 zapuštěných ve zdi či v parapetních žlabech v 1.PP a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zapuštěných ve zdi či v parapetních žlabech v 1.PP a 1.NP </t>
  </si>
  <si>
    <t xml:space="preserve">210110046</t>
  </si>
  <si>
    <t xml:space="preserve">Montáž přepínač (polo)zapuštěný šroubové připojení 7 -křížový</t>
  </si>
  <si>
    <t xml:space="preserve">345354070</t>
  </si>
  <si>
    <t xml:space="preserve">přístroj přepínače křížového 10A, řazení 07</t>
  </si>
  <si>
    <t xml:space="preserve">součet přepínačů řazení 07 zapuštěných ve zdi či v parapetních žlabech v 1.PP a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, 06 a 07 zapuštěných do omítky či do parapetních žlabů  v 1.PP a 1NP</t>
  </si>
  <si>
    <t xml:space="preserve">345364920</t>
  </si>
  <si>
    <t xml:space="preserve">kryt spínače dělený pro spínače řazení 5,1+6,6+6</t>
  </si>
  <si>
    <t xml:space="preserve">součet krytů pro vypínače řazení 05 zapuštěných do omítky či do parapetních žlabů v 1.PP a 1NP</t>
  </si>
  <si>
    <t xml:space="preserve">345367000</t>
  </si>
  <si>
    <t xml:space="preserve">rámeček pro spínače jednonásobný</t>
  </si>
  <si>
    <t xml:space="preserve">součet rámečků pro všechny vypínače a přepínače zapuštěné do omítky v 1.PP a 1NP</t>
  </si>
  <si>
    <t xml:space="preserve">210110070</t>
  </si>
  <si>
    <t xml:space="preserve">Montáž pohybových PIR čidel šroubové připojení se zapojením vodičů</t>
  </si>
  <si>
    <t xml:space="preserve">345359030</t>
  </si>
  <si>
    <t xml:space="preserve">pohybové PIR čidlo 230V, 1200W, pod strop</t>
  </si>
  <si>
    <t xml:space="preserve">součet pohybových čidel ovládajících ventilárory na sociálních zařízeních v 1.PP a 1.NP</t>
  </si>
  <si>
    <t xml:space="preserve">210110081</t>
  </si>
  <si>
    <t xml:space="preserve">Montáž spínačů přípojek sporákových šroubové připojení s doutnavkou se zapojením vodičů</t>
  </si>
  <si>
    <t xml:space="preserve">345363981</t>
  </si>
  <si>
    <t xml:space="preserve">spínač 3 fáz 16A zapuštěná montáž se signální doutnavkou</t>
  </si>
  <si>
    <t xml:space="preserve">vypínač elektrického sporáku umístěného v místnosti OP30 v 1.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pod omítkou či v parapetních žlabech v 1.PP a 1.NP pro napájení běžných zařízení</t>
  </si>
  <si>
    <t xml:space="preserve">345511021</t>
  </si>
  <si>
    <t xml:space="preserve">zásuvka zapuštěná, 230V/16A, komplet-bordó</t>
  </si>
  <si>
    <t xml:space="preserve">součet všech zásuvek 230V umístěných pod omítkou či v parapetních žlabech v 1.PP a 1.NP pro napájení výpočetní techniky</t>
  </si>
  <si>
    <t xml:space="preserve">210111013</t>
  </si>
  <si>
    <t xml:space="preserve">montáž zásuvky s přepěťovou ochranou</t>
  </si>
  <si>
    <t xml:space="preserve">345511105</t>
  </si>
  <si>
    <t xml:space="preserve">zásuvka zapuštěná, 230V/16A, s přepěťovou ochranou komplet-bordó</t>
  </si>
  <si>
    <t xml:space="preserve">součet všech zásuvek 230V s 3.stupněm přepěťové ochrany umístěných pod omítkou či v parapetních žlabech v 1.NP pro napájení výpočetní techniky</t>
  </si>
  <si>
    <t xml:space="preserve">345511106</t>
  </si>
  <si>
    <t xml:space="preserve">zásuvka zapuštěná, 230V/16A, s přepěťovou ochranou komplet-modrá</t>
  </si>
  <si>
    <t xml:space="preserve">zásuvka 230V s 3.stupněm přepěťové ochrany umístěná pod omítkou v hale OP52 v 1.NP pro automat na jízdenky, napájená ze zajištěné sítě</t>
  </si>
  <si>
    <t xml:space="preserve">210111021</t>
  </si>
  <si>
    <t xml:space="preserve">Montáž zásuvka chráněná v krabici šroubové připojení 2P+PE prostředí základní, vlhké</t>
  </si>
  <si>
    <t xml:space="preserve">345514860</t>
  </si>
  <si>
    <t xml:space="preserve">zásuvka na povrch, 230V/16A, IP44</t>
  </si>
  <si>
    <t xml:space="preserve">součet nástěnných zásuvek 230V umístěných v technických místnostech v 1.PP</t>
  </si>
  <si>
    <t xml:space="preserve">210111024</t>
  </si>
  <si>
    <t xml:space="preserve">Montáž zásuvka chráněná v krabici šroubové připojení 3P+N+PE prostředí základní, vlhké</t>
  </si>
  <si>
    <t xml:space="preserve">358110650</t>
  </si>
  <si>
    <t xml:space="preserve">zásuvka 400V,16A, 5 pol.</t>
  </si>
  <si>
    <t xml:space="preserve">součet nástěnných zásuvek 400V/16A umístěných v technických místnostech v 1.PP</t>
  </si>
  <si>
    <t xml:space="preserve">210190001</t>
  </si>
  <si>
    <t xml:space="preserve">Montáž rozvodnic běžných oceloplechových nebo plastových do 20 kg</t>
  </si>
  <si>
    <t xml:space="preserve">rozvaděč R5 - podle výkresu E.1.10.11</t>
  </si>
  <si>
    <t xml:space="preserve">kompletní rozvaděč R5 včetně připojnic, vydrátování, propojovacích hřebenů, krytů a příslušenství s náplní dle výkresu E.1.10.11, umístěný v místnosti OP05.2 v 1.NP </t>
  </si>
  <si>
    <t xml:space="preserve">210190002</t>
  </si>
  <si>
    <t xml:space="preserve">Montáž rozvodnic běžných oceloplechových nebo plastových do 50 kg</t>
  </si>
  <si>
    <t xml:space="preserve">357119302</t>
  </si>
  <si>
    <t xml:space="preserve">rozvaděč R2 - podle výkresu E.1.10.8</t>
  </si>
  <si>
    <t xml:space="preserve">kompletní rozvaděč R2 včetně připojnic, vydrátování, propojovacích hřebenů, krytů a příslušenství s náplní dle výkresu E.1.10.18, umístěný v místnosti OP05.2 v 1.NP  </t>
  </si>
  <si>
    <t xml:space="preserve">357119305</t>
  </si>
  <si>
    <t xml:space="preserve">rozvaděč R4 - podle výkresu E.1.10.10</t>
  </si>
  <si>
    <t xml:space="preserve">kompletní rozvaděč R4 včetně připojnic, vydrátování, propojovacích hřebenů, krytů a příslušenství s náplní dle výkresu E.1.10.10, umístěný v místnosti OP21 v 1.NP  </t>
  </si>
  <si>
    <t xml:space="preserve">357119306</t>
  </si>
  <si>
    <t xml:space="preserve">rozvaděč R6 - podle výkresu E.1.10.12</t>
  </si>
  <si>
    <t xml:space="preserve">kompletní rozvaděč R6 včetně připojnic, vydrátování, propojovacích hřebenů, krytů a příslušenství s náplní dle výkresu E.1.10.12, umístěný v místnosti 1S14 v 1.PP</t>
  </si>
  <si>
    <t xml:space="preserve">357119309</t>
  </si>
  <si>
    <t xml:space="preserve">rozvaděč R9 - podle výkresu E.1.10.13</t>
  </si>
  <si>
    <t xml:space="preserve">kompletní rozvaděč R9 včetně připojnic, vydrátování, propojovacích hřebenů, krytů a příslušenství s náplní dle výkresu E.1.10.13, umístěný v místnosti OP05.2 v 1.NP</t>
  </si>
  <si>
    <t xml:space="preserve">357119310</t>
  </si>
  <si>
    <t xml:space="preserve">rozvaděč R10 - podle výkresu E.1.10.14</t>
  </si>
  <si>
    <t xml:space="preserve">kompletní rozvaděč R10 včetně připojnic, vydrátování, propojovacích hřebenů, krytů a příslušenství s náplní dle výkresu E.1.10.14, umístěný v místnosti 1S03 v 1.PP</t>
  </si>
  <si>
    <t xml:space="preserve">357119311</t>
  </si>
  <si>
    <t xml:space="preserve">rozvaděč R11 - podle výkresu E.1.10.15</t>
  </si>
  <si>
    <t xml:space="preserve">kompletní rozvaděč R11 včetně připojnic, vydrátování, propojovacích hřebenů, krytů a příslušenství s náplní dle výkresu E.1.10.15, umístěný v místnosti OP51 v 1.NP</t>
  </si>
  <si>
    <t xml:space="preserve">357119312</t>
  </si>
  <si>
    <t xml:space="preserve">rozvaděč R12 - podle výkresu E.1.10.16</t>
  </si>
  <si>
    <t xml:space="preserve">kompletní rozvaděč R12 včetně připojnic, vydrátování, propojovacích hřebenů, krytů a příslušenství s náplní dle výkresu E.1.10.16, umístěný v místnosti 1S17 v 1.PP</t>
  </si>
  <si>
    <t xml:space="preserve">rozvaděč R19 - podle výkresu E.1.10.18</t>
  </si>
  <si>
    <t xml:space="preserve">kompletní rozvaděč R19 včetně připojnic, vydrátování, propojovacích hřebenů, krytů a příslušenství s náplní dle výkresu E.1.10.18, umístěný v místnosti OP05.2 v 1.NP</t>
  </si>
  <si>
    <t xml:space="preserve">357119100</t>
  </si>
  <si>
    <t xml:space="preserve">rozvaděč RZS - podle výkresu E.1.10.17</t>
  </si>
  <si>
    <t xml:space="preserve">kompletní rozvaděč RZS včetně připojnic, vydrátování, propojovacích hřebenů, krytů a příslušenství s náplní dle výkresu E.1.10.17, umístěný v místnosti OP01 v 1.NP</t>
  </si>
  <si>
    <t xml:space="preserve">210190003</t>
  </si>
  <si>
    <t xml:space="preserve">Montáž rozvodnic běžných oceloplechových nebo plastových do 100 kg</t>
  </si>
  <si>
    <t xml:space="preserve">357119300</t>
  </si>
  <si>
    <t xml:space="preserve">rozvaděč R1 - podle výkresu E.1.10.7</t>
  </si>
  <si>
    <t xml:space="preserve">kompletní rozvaděč R1 včetně připojnic, vydrátování, propojovacích hřebenů, krytů a příslušenství s náplní dle výkresu E.1.10.7, umístěný v místnosti OP01 v 1.NP</t>
  </si>
  <si>
    <t xml:space="preserve">357119301</t>
  </si>
  <si>
    <t xml:space="preserve">rozvaděč R3 - podle výkresu E.1.10.9</t>
  </si>
  <si>
    <t xml:space="preserve">kompletní rozvaděč R3 včetně připojnic, vydrátování, propojovacích hřebenů, krytů a příslušenství s náplní dle výkresu E.1.10.9, umístěný v místnosti OP30 v 1.NP</t>
  </si>
  <si>
    <t xml:space="preserve">357119101</t>
  </si>
  <si>
    <t xml:space="preserve">rozvaděč RPO - podle výkresu E.1.10.19</t>
  </si>
  <si>
    <t xml:space="preserve">kompletní rozvaděč RPO včetně připojnic, vydrátování, propojovacích hřebenů, krytů a příslušenství s náplní dle výkresu E.1.10.19, umístěný v místnosti OP52 v 1.NP</t>
  </si>
  <si>
    <t xml:space="preserve">357119102</t>
  </si>
  <si>
    <t xml:space="preserve">rozvaděč R-VZT2 - podle výkresu E.1.10.22</t>
  </si>
  <si>
    <t xml:space="preserve">kompletní rozvaděč R-VZT2 včetně připojnic, vydrátování, propojovacích hřebenů, krytů a příslušenství s náplní dle výkresu E.1.10.22, umístěný v místnosti 1S01 v 1.PP</t>
  </si>
  <si>
    <t xml:space="preserve">210190007</t>
  </si>
  <si>
    <t xml:space="preserve">Montáž HOP</t>
  </si>
  <si>
    <t xml:space="preserve">345628530</t>
  </si>
  <si>
    <t xml:space="preserve">hlavní ochranná přípojnice  - podle výkresu E.1.10.23</t>
  </si>
  <si>
    <t xml:space="preserve">hlavní ochranná přípojnice dle výkresu E.1.10.23, umístěná v rozvodně NN 1S02 v 1.PP</t>
  </si>
  <si>
    <t xml:space="preserve">357111180</t>
  </si>
  <si>
    <t xml:space="preserve">ochranná přípojnice na vyrovnání potenciálu</t>
  </si>
  <si>
    <t xml:space="preserve">podružné ochranné přípojnice umístěné v 1.PP a 1.NP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1-4polový - podle výkresu E.1.10.5</t>
  </si>
  <si>
    <t xml:space="preserve">kompletní rozvaděč RH1 včetně připojnic, vydrátování, propojovacích hřebenů, krytů a příslušenství s náplní dle výkresu E.1.10.5, umístěný v rozvodně 1S02 v 1.PP</t>
  </si>
  <si>
    <t xml:space="preserve">rozvaděč RH2-4polový - podle výkresu E.1.10.6</t>
  </si>
  <si>
    <t xml:space="preserve">kompletní rozvaděč RH2 včetně připojnic, vydrátování, propojovacích hřebenů, krytů a příslušenství s náplní dle výkresu E.1.10.6, umístěný v rozvodně 1S02 v 1.PP</t>
  </si>
  <si>
    <t xml:space="preserve">357119313</t>
  </si>
  <si>
    <t xml:space="preserve">rozvaděč RCH - 1pole  - podle výkresu E.1.10.20</t>
  </si>
  <si>
    <t xml:space="preserve">kompletní rozvaděč RCH včetně připojnic, vydrátování, propojovacích hřebenů, krytů a příslušenství s náplní dle výkresu E.1.10.20, umístěný v místnosti 1S04 v 1.PP</t>
  </si>
  <si>
    <t xml:space="preserve">357119314</t>
  </si>
  <si>
    <t xml:space="preserve">rozvaděč R-VZT1  - podle výkresu E.1.10.21</t>
  </si>
  <si>
    <t xml:space="preserve">kompletní rozvaděč R-VZT1 včetně připojnic, vydrátování, propojovacích hřebenů, krytů a příslušenství s náplní dle výkresu E.1.10.21, umístěný v místnosti 1S01 v 1.PP</t>
  </si>
  <si>
    <t xml:space="preserve">210201064</t>
  </si>
  <si>
    <t xml:space="preserve">Montáž svítidel zářivkových vestavných do rastru</t>
  </si>
  <si>
    <t xml:space="preserve">R-položka dle URS - součet montáží svítidel G v OP01 a OP04 v 1.NP</t>
  </si>
  <si>
    <t xml:space="preserve">210201060</t>
  </si>
  <si>
    <t xml:space="preserve">Montáž svítidel zářivkových vestavných Downlight</t>
  </si>
  <si>
    <t xml:space="preserve">R-položka dle URS - součet montáží vestavných svítidel B v 1.PP a 1.NP</t>
  </si>
  <si>
    <t xml:space="preserve">210201069</t>
  </si>
  <si>
    <t xml:space="preserve">Montáž svítidel zářivkových průmyslových stropních přisazených 1 zdroj s krytem</t>
  </si>
  <si>
    <t xml:space="preserve">348311705</t>
  </si>
  <si>
    <t xml:space="preserve">svít.přisazené IP65, 1x13W, s krytem a nápisem POMOC</t>
  </si>
  <si>
    <t xml:space="preserve">součet svítide P -signalizace pomoci invalidům v 1.PP a 1.NP</t>
  </si>
  <si>
    <t xml:space="preserve">210201092</t>
  </si>
  <si>
    <t xml:space="preserve">Montáž svítidel zářivkových závěsných</t>
  </si>
  <si>
    <t xml:space="preserve">R-položka dle URS - součet montáží svítidel C, E1, E2, F v 1.PP a 1.NP</t>
  </si>
  <si>
    <t xml:space="preserve">210203818</t>
  </si>
  <si>
    <t xml:space="preserve">Montáž LED svítidel směrových napájených z napájecí lišty</t>
  </si>
  <si>
    <t xml:space="preserve">R-položka dle URS - součet montáží svítidel LED v 1.NP</t>
  </si>
  <si>
    <t xml:space="preserve">210201075</t>
  </si>
  <si>
    <t xml:space="preserve">Montáž závěsné 3fáz.napájecí lišty s připojovací krabicí</t>
  </si>
  <si>
    <t xml:space="preserve">R-položka dle URS - napájecí lišta pro LED svítidla v 1.NP</t>
  </si>
  <si>
    <t xml:space="preserve">210203708-R</t>
  </si>
  <si>
    <t xml:space="preserve">Dodávka a montáž nouzového svítidla</t>
  </si>
  <si>
    <t xml:space="preserve">R-položka dle URS - součet montáží nouzových svítidel N1 a N2 v 1.PP a 1.NP</t>
  </si>
  <si>
    <t xml:space="preserve">210290755</t>
  </si>
  <si>
    <t xml:space="preserve">Připojení ventilátoru</t>
  </si>
  <si>
    <t xml:space="preserve">R-položka dle URS - součet připojení ventilátorů v 1.PP a 1.NP</t>
  </si>
  <si>
    <t xml:space="preserve">210290753</t>
  </si>
  <si>
    <t xml:space="preserve">Připojení chladících jednotek</t>
  </si>
  <si>
    <t xml:space="preserve">R-položka dle URS - součet připojení klimatizačních a chladících jednotek v 1.PP a 1.NP</t>
  </si>
  <si>
    <t xml:space="preserve">2101900161</t>
  </si>
  <si>
    <t xml:space="preserve">připojení zdroje automat.splachování pisoárů</t>
  </si>
  <si>
    <t xml:space="preserve">R-položka dle URS - součet připojení aut.splachování pisoárů v 1.PP a 1.NP</t>
  </si>
  <si>
    <t xml:space="preserve">210290757</t>
  </si>
  <si>
    <t xml:space="preserve">Připojení jednotek VZT</t>
  </si>
  <si>
    <t xml:space="preserve">R-položka dle URS - součet připojení vzduchotechnických jednotek v 1.PP a 1.NP</t>
  </si>
  <si>
    <t xml:space="preserve">210290771</t>
  </si>
  <si>
    <t xml:space="preserve">Montáž sirén jednofázových</t>
  </si>
  <si>
    <t xml:space="preserve">382268070</t>
  </si>
  <si>
    <t xml:space="preserve">el.zvonek-houkačka 230V, 90-100dB, IP44-65</t>
  </si>
  <si>
    <t xml:space="preserve">součet houkaček akustickésignalizace pomoci invalidům v 1.PP a 1.NP</t>
  </si>
  <si>
    <t xml:space="preserve">210800526</t>
  </si>
  <si>
    <t xml:space="preserve">Montáž měděných vodičů CY, HO5V, HO7V, NYM, NYY, YY 4 mm2 uložených volně</t>
  </si>
  <si>
    <t xml:space="preserve">341410250</t>
  </si>
  <si>
    <t xml:space="preserve">vodič silový s Cu jádrem CY pocínovaný 4 mm2</t>
  </si>
  <si>
    <t xml:space="preserve">součet vývodů vodičů daného průřezu z rozvaděčů umístěných v 1.PP a 1.NP a řešených projektem E.1.10 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29</t>
  </si>
  <si>
    <t xml:space="preserve">Montáž měděných vodičů CYA 25 mm2 uložených volně</t>
  </si>
  <si>
    <t xml:space="preserve">341421600</t>
  </si>
  <si>
    <t xml:space="preserve">vodič silový s Cu jádrem CYA H07 V-K 25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1</t>
  </si>
  <si>
    <t xml:space="preserve">Montáž měděných kabelů CXKH-V 2x1,5 mm2 uložených volně</t>
  </si>
  <si>
    <t xml:space="preserve">341111860</t>
  </si>
  <si>
    <t xml:space="preserve">ohnivzdorný kabel třídy B2ca,s1,d0,  1-CXKH-V 2x1,5</t>
  </si>
  <si>
    <t xml:space="preserve">součet vývodů nehořlavých kabelů dané dimenze z rozvaděčů umístěných v 1.PP a 1.NP a řešených projektem E.1.10 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PP a 1.NP a řešených projektem E.1.10</t>
  </si>
  <si>
    <t xml:space="preserve">Montáž měděných kabelů CXKH-V 3x1,5 mm2 uložených volně</t>
  </si>
  <si>
    <t xml:space="preserve">341111861</t>
  </si>
  <si>
    <t xml:space="preserve">ohnivzdorný kabel třídy B2ca,s1,d0,   1-CXKH-V 3x1,5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08</t>
  </si>
  <si>
    <t xml:space="preserve">Montáž měděných kabelů CYKY, NYM, NYY, YSLY 750 V 3x6 mm2 uložených volně</t>
  </si>
  <si>
    <t xml:space="preserve">341110480</t>
  </si>
  <si>
    <t xml:space="preserve">kabel silový s Cu jádrem CYKY 3x6 mm2</t>
  </si>
  <si>
    <t xml:space="preserve">210810009</t>
  </si>
  <si>
    <t xml:space="preserve">Montáž měděných kabelů CYKY, NYM, NYY, YSLY 750 V 4x1,5 mm2 uložených volně</t>
  </si>
  <si>
    <t xml:space="preserve">341110600</t>
  </si>
  <si>
    <t xml:space="preserve">kabel silový s Cu jádrem CYKY 4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Montáž měděných kabelů CXKH-V 3x16mm2 uložených volně</t>
  </si>
  <si>
    <t xml:space="preserve">341111865</t>
  </si>
  <si>
    <t xml:space="preserve">ohnivzdorný kabel třídy B2ca,s1,d0,  1-CXKH-V 3x16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6</t>
  </si>
  <si>
    <t xml:space="preserve">Montáž měděných kabelů CYKY, NYM, NYY, YSLY 750 V 5x2,5 mm2 uložených volně</t>
  </si>
  <si>
    <t xml:space="preserve">341110940</t>
  </si>
  <si>
    <t xml:space="preserve">kabel silový s Cu jádrem CYKY 5x2,5 mm2</t>
  </si>
  <si>
    <t xml:space="preserve">210810017</t>
  </si>
  <si>
    <t xml:space="preserve">Montáž měděných kabelů CYKY, NYM, NYY, YSLY 750 V 5x4 mm2 uložených volně</t>
  </si>
  <si>
    <t xml:space="preserve">341110980</t>
  </si>
  <si>
    <t xml:space="preserve">kabel silový s Cu jádrem CYKY 5x4 mm2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901077</t>
  </si>
  <si>
    <t xml:space="preserve">Montáž hliníkových kabelů AYKY, AMCMK, TFSP, NAYY-J-RE(-O-SM) 1kV 3x185+95 mm2 volně uložených</t>
  </si>
  <si>
    <t xml:space="preserve">341132350</t>
  </si>
  <si>
    <t xml:space="preserve">kabel silový s Al jádrem 1-AYKY 3x185+95 mm2</t>
  </si>
  <si>
    <t xml:space="preserve">kabel dané dimenze propojující rozvaděče RH2 a RCH umístěné v 1.PP</t>
  </si>
  <si>
    <t xml:space="preserve">Montáž UPS včetně zapojení a oživení systému</t>
  </si>
  <si>
    <t xml:space="preserve">345845117X</t>
  </si>
  <si>
    <t xml:space="preserve">UPS 10kVA (7kW) 230V</t>
  </si>
  <si>
    <t xml:space="preserve">zdroj záložního napájení požárního zabezpečení stavby umístění v místnosti 1S23 v 1.PP </t>
  </si>
  <si>
    <t xml:space="preserve">210190016</t>
  </si>
  <si>
    <t xml:space="preserve">připojení požární klapky</t>
  </si>
  <si>
    <t xml:space="preserve">R-položka dle URS - součet připojení požárních klapek v 1.PP a 1.NP</t>
  </si>
  <si>
    <t xml:space="preserve">210110074</t>
  </si>
  <si>
    <t xml:space="preserve">montáž přepínače chlazení</t>
  </si>
  <si>
    <t xml:space="preserve">405612420</t>
  </si>
  <si>
    <t xml:space="preserve">přepínač chlazení ručně-vyp-automaticky, ve skříňce</t>
  </si>
  <si>
    <t xml:space="preserve">součet ovladačů chladídích jednotek v 1.NP</t>
  </si>
  <si>
    <t xml:space="preserve">210190018</t>
  </si>
  <si>
    <t xml:space="preserve">Připojení ohřívače vody</t>
  </si>
  <si>
    <t xml:space="preserve">R-položka dle URS - součet připojení ohřívačů vody v 1.PP a 1.NP</t>
  </si>
  <si>
    <t xml:space="preserve">210190019</t>
  </si>
  <si>
    <t xml:space="preserve">Připojení dveřní clony</t>
  </si>
  <si>
    <t xml:space="preserve">R-položka dle URS - součet připojení dveřních clon v 1.NP</t>
  </si>
  <si>
    <t xml:space="preserve">210290812</t>
  </si>
  <si>
    <t xml:space="preserve">Připojení čerpadel</t>
  </si>
  <si>
    <t xml:space="preserve">R-položka dle URS - součet připojení čerpadel v 1.PP a 1.NP</t>
  </si>
  <si>
    <t xml:space="preserve">hzs02</t>
  </si>
  <si>
    <t xml:space="preserve">Pomocné práce neobsažené v ceníku</t>
  </si>
  <si>
    <t xml:space="preserve">manipulace s pojízdným lešením, přípravy pro budování hlavních kabelových tras a další pomocné práce, které nelze ocenit ceníkem </t>
  </si>
  <si>
    <t xml:space="preserve">hzs07</t>
  </si>
  <si>
    <t xml:space="preserve">Koordinace prací</t>
  </si>
  <si>
    <t xml:space="preserve">koordinace se stavbou a dalšími profesemi</t>
  </si>
  <si>
    <t xml:space="preserve">hzs09</t>
  </si>
  <si>
    <t xml:space="preserve">Výchozí revize</t>
  </si>
  <si>
    <t xml:space="preserve">výchozí revize kompletní nové elektroinstalace</t>
  </si>
  <si>
    <t xml:space="preserve">hzs17</t>
  </si>
  <si>
    <t xml:space="preserve">Protipožární ucpávky</t>
  </si>
  <si>
    <t xml:space="preserve">zhotovení protipožárních ucpávek u prostupů kabelů mezi požárními úseky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  <si>
    <t xml:space="preserve">37211494610</t>
  </si>
  <si>
    <t xml:space="preserve">Osvětlovací soustava tvořená lištovým systémem se světlomaty osazenými světelnými zdroji LED</t>
  </si>
  <si>
    <t xml:space="preserve">Komplet</t>
  </si>
  <si>
    <t xml:space="preserve">Viz.technická zprávaSpec. E.1.1.7</t>
  </si>
  <si>
    <t xml:space="preserve">E.1.10.3 Půdorys 1.NP, E.1.10.2 Půdorys 1.PP</t>
  </si>
  <si>
    <t xml:space="preserve">OSVĚTLENÍ HALA
VIZ SPECIFIKACE</t>
  </si>
  <si>
    <t xml:space="preserve">7430060</t>
  </si>
  <si>
    <t xml:space="preserve">x 218.L EVG 2xTC-DEL 18W IP44</t>
  </si>
  <si>
    <t xml:space="preserve">6836060</t>
  </si>
  <si>
    <t xml:space="preserve">x COSMO 154 T5 54W IP65</t>
  </si>
  <si>
    <t xml:space="preserve">4533080</t>
  </si>
  <si>
    <t xml:space="preserve">Rec.Lum.. h. of white PC, refl. of white PC, opal dif.. Hygienic Certificate</t>
  </si>
  <si>
    <t xml:space="preserve">6838080</t>
  </si>
  <si>
    <t xml:space="preserve">x COSMO 154 T5 54W IP65 transparentní difuzor</t>
  </si>
  <si>
    <t xml:space="preserve">9193055</t>
  </si>
  <si>
    <t xml:space="preserve">Accessories</t>
  </si>
  <si>
    <t xml:space="preserve">6862090</t>
  </si>
  <si>
    <t xml:space="preserve">x COSMO 180 T5 80W IP65 transparentní difuzor</t>
  </si>
  <si>
    <t xml:space="preserve">5285006</t>
  </si>
  <si>
    <t xml:space="preserve">x COSMO 180 AL MAT T5 80W BLUE difuzor + LED IP65</t>
  </si>
  <si>
    <t xml:space="preserve">4552090</t>
  </si>
  <si>
    <t xml:space="preserve">x 414.PA 4xT5 14W IP44</t>
  </si>
  <si>
    <t xml:space="preserve">103308.004</t>
  </si>
  <si>
    <t xml:space="preserve">x MNNI FULL OPÁL  1 x T5 80W G5 EVG  gray elox</t>
  </si>
  <si>
    <t xml:space="preserve">190000.004</t>
  </si>
  <si>
    <t xml:space="preserve">190002.150</t>
  </si>
  <si>
    <t xml:space="preserve">190010.154</t>
  </si>
  <si>
    <t xml:space="preserve">0250275SW</t>
  </si>
  <si>
    <t xml:space="preserve">x  LIGMAN Nikon SQR LED white</t>
  </si>
  <si>
    <t xml:space="preserve">02301942C05</t>
  </si>
  <si>
    <t xml:space="preserve">x  LIGMAN Tauras bollard CLR DIFF 70W</t>
  </si>
  <si>
    <t xml:space="preserve">0260492W05</t>
  </si>
  <si>
    <t xml:space="preserve">x  LIGMAN Tango Wall down, 35W</t>
  </si>
  <si>
    <t xml:space="preserve">280124</t>
  </si>
  <si>
    <t xml:space="preserve">x  LIGMAN Light Linear Inground ASYM, T5 35W</t>
  </si>
  <si>
    <t xml:space="preserve">02A67721</t>
  </si>
  <si>
    <t xml:space="preserve">81020986</t>
  </si>
  <si>
    <t xml:space="preserve">x SNP  D LED, edge light,ceiling mounting</t>
  </si>
  <si>
    <t xml:space="preserve">89809920</t>
  </si>
  <si>
    <t xml:space="preserve">8150190L04</t>
  </si>
  <si>
    <t xml:space="preserve">x SN LED, LED-safety light</t>
  </si>
  <si>
    <t xml:space="preserve">89804561</t>
  </si>
  <si>
    <t xml:space="preserve">89807601L04</t>
  </si>
  <si>
    <t xml:space="preserve">CB-KV</t>
  </si>
  <si>
    <t xml:space="preserve">Centrální bateriový systém INOTEC "Horní nádraží KV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5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6" fillId="5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H223" activeCellId="0" sqref="H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26" t="n">
        <v>1</v>
      </c>
      <c r="B13" s="127" t="s">
        <v>51</v>
      </c>
      <c r="C13" s="127" t="s">
        <v>52</v>
      </c>
      <c r="D13" s="127" t="s">
        <v>53</v>
      </c>
      <c r="E13" s="128" t="n">
        <v>300</v>
      </c>
      <c r="F13" s="122"/>
      <c r="G13" s="123"/>
      <c r="H13" s="124"/>
      <c r="I13" s="124"/>
      <c r="J13" s="125"/>
      <c r="K13" s="125"/>
      <c r="L13" s="116"/>
      <c r="M13" s="117"/>
      <c r="N13" s="118"/>
      <c r="O13" s="129" t="s">
        <v>54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3</v>
      </c>
      <c r="E14" s="132" t="n">
        <v>300</v>
      </c>
      <c r="F14" s="122"/>
      <c r="G14" s="123"/>
      <c r="H14" s="124"/>
      <c r="I14" s="124"/>
      <c r="J14" s="125"/>
      <c r="K14" s="125"/>
      <c r="L14" s="116"/>
      <c r="M14" s="117"/>
      <c r="N14" s="118"/>
      <c r="O14" s="133" t="s">
        <v>57</v>
      </c>
      <c r="P14" s="120"/>
      <c r="R14" s="120"/>
      <c r="S14" s="120"/>
    </row>
    <row r="15" s="121" customFormat="true" ht="12.95" hidden="false" customHeight="true" outlineLevel="0" collapsed="false">
      <c r="A15" s="126" t="n">
        <v>3</v>
      </c>
      <c r="B15" s="127" t="s">
        <v>58</v>
      </c>
      <c r="C15" s="127" t="s">
        <v>59</v>
      </c>
      <c r="D15" s="127" t="s">
        <v>53</v>
      </c>
      <c r="E15" s="128" t="n">
        <v>123</v>
      </c>
      <c r="F15" s="122"/>
      <c r="G15" s="123"/>
      <c r="H15" s="124"/>
      <c r="I15" s="124"/>
      <c r="J15" s="125"/>
      <c r="K15" s="125"/>
      <c r="L15" s="116"/>
      <c r="M15" s="117"/>
      <c r="N15" s="118"/>
      <c r="O15" s="129" t="s">
        <v>54</v>
      </c>
      <c r="P15" s="120"/>
      <c r="R15" s="120"/>
      <c r="S15" s="120"/>
    </row>
    <row r="16" s="121" customFormat="true" ht="12.95" hidden="false" customHeight="true" outlineLevel="0" collapsed="false">
      <c r="A16" s="130" t="n">
        <v>4</v>
      </c>
      <c r="B16" s="131" t="s">
        <v>60</v>
      </c>
      <c r="C16" s="131" t="s">
        <v>61</v>
      </c>
      <c r="D16" s="131" t="s">
        <v>53</v>
      </c>
      <c r="E16" s="132" t="n">
        <v>123</v>
      </c>
      <c r="F16" s="122"/>
      <c r="G16" s="123"/>
      <c r="H16" s="124"/>
      <c r="I16" s="124"/>
      <c r="J16" s="125"/>
      <c r="K16" s="125"/>
      <c r="L16" s="116"/>
      <c r="M16" s="117"/>
      <c r="N16" s="118"/>
      <c r="O16" s="133" t="s">
        <v>62</v>
      </c>
      <c r="P16" s="120"/>
      <c r="R16" s="120"/>
      <c r="S16" s="120"/>
    </row>
    <row r="17" s="121" customFormat="true" ht="12.95" hidden="false" customHeight="true" outlineLevel="0" collapsed="false">
      <c r="A17" s="126" t="n">
        <v>5</v>
      </c>
      <c r="B17" s="127" t="s">
        <v>63</v>
      </c>
      <c r="C17" s="127" t="s">
        <v>64</v>
      </c>
      <c r="D17" s="127" t="s">
        <v>53</v>
      </c>
      <c r="E17" s="128" t="n">
        <v>60</v>
      </c>
      <c r="F17" s="122"/>
      <c r="G17" s="123"/>
      <c r="H17" s="124"/>
      <c r="I17" s="124"/>
      <c r="J17" s="125"/>
      <c r="K17" s="125"/>
      <c r="L17" s="116"/>
      <c r="M17" s="117"/>
      <c r="N17" s="118"/>
      <c r="O17" s="129" t="s">
        <v>54</v>
      </c>
      <c r="P17" s="120"/>
      <c r="R17" s="120"/>
      <c r="S17" s="120"/>
    </row>
    <row r="18" s="121" customFormat="true" ht="12.95" hidden="false" customHeight="true" outlineLevel="0" collapsed="false">
      <c r="A18" s="130" t="n">
        <v>6</v>
      </c>
      <c r="B18" s="131" t="s">
        <v>65</v>
      </c>
      <c r="C18" s="131" t="s">
        <v>66</v>
      </c>
      <c r="D18" s="131" t="s">
        <v>53</v>
      </c>
      <c r="E18" s="132" t="n">
        <v>60</v>
      </c>
      <c r="F18" s="122"/>
      <c r="G18" s="123"/>
      <c r="H18" s="124"/>
      <c r="I18" s="124"/>
      <c r="J18" s="125"/>
      <c r="K18" s="125"/>
      <c r="L18" s="116"/>
      <c r="M18" s="117"/>
      <c r="N18" s="118"/>
      <c r="O18" s="133" t="s">
        <v>62</v>
      </c>
      <c r="P18" s="120"/>
      <c r="R18" s="120"/>
      <c r="S18" s="120"/>
    </row>
    <row r="19" s="121" customFormat="true" ht="12.95" hidden="false" customHeight="true" outlineLevel="0" collapsed="false">
      <c r="A19" s="126" t="n">
        <v>7</v>
      </c>
      <c r="B19" s="127" t="s">
        <v>67</v>
      </c>
      <c r="C19" s="127" t="s">
        <v>68</v>
      </c>
      <c r="D19" s="127" t="s">
        <v>53</v>
      </c>
      <c r="E19" s="128" t="n">
        <v>150</v>
      </c>
      <c r="F19" s="122"/>
      <c r="G19" s="123"/>
      <c r="H19" s="124"/>
      <c r="I19" s="124"/>
      <c r="J19" s="125"/>
      <c r="K19" s="125"/>
      <c r="L19" s="116"/>
      <c r="M19" s="117"/>
      <c r="N19" s="118"/>
      <c r="O19" s="129" t="s">
        <v>69</v>
      </c>
      <c r="P19" s="120"/>
      <c r="R19" s="120"/>
      <c r="S19" s="120"/>
    </row>
    <row r="20" s="121" customFormat="true" ht="12.95" hidden="false" customHeight="true" outlineLevel="0" collapsed="false">
      <c r="A20" s="134" t="n">
        <v>8</v>
      </c>
      <c r="B20" s="135" t="n">
        <v>345345721</v>
      </c>
      <c r="C20" s="135" t="s">
        <v>70</v>
      </c>
      <c r="D20" s="135" t="s">
        <v>47</v>
      </c>
      <c r="E20" s="136" t="n">
        <v>150</v>
      </c>
      <c r="F20" s="122"/>
      <c r="G20" s="123"/>
      <c r="H20" s="124"/>
      <c r="I20" s="124"/>
      <c r="J20" s="125"/>
      <c r="K20" s="125"/>
      <c r="L20" s="116"/>
      <c r="M20" s="117"/>
      <c r="N20" s="118"/>
      <c r="O20" s="133" t="s">
        <v>71</v>
      </c>
      <c r="P20" s="120"/>
      <c r="R20" s="120"/>
      <c r="S20" s="120"/>
    </row>
    <row r="21" s="121" customFormat="true" ht="12.95" hidden="false" customHeight="true" outlineLevel="0" collapsed="false">
      <c r="A21" s="137" t="n">
        <v>9</v>
      </c>
      <c r="B21" s="138" t="s">
        <v>72</v>
      </c>
      <c r="C21" s="138" t="s">
        <v>73</v>
      </c>
      <c r="D21" s="138" t="s">
        <v>53</v>
      </c>
      <c r="E21" s="139" t="n">
        <v>150</v>
      </c>
      <c r="F21" s="122"/>
      <c r="G21" s="123"/>
      <c r="H21" s="124"/>
      <c r="I21" s="124"/>
      <c r="J21" s="125"/>
      <c r="K21" s="125"/>
      <c r="L21" s="116"/>
      <c r="M21" s="117"/>
      <c r="N21" s="118"/>
      <c r="O21" s="133" t="s">
        <v>74</v>
      </c>
      <c r="P21" s="120"/>
      <c r="R21" s="120"/>
      <c r="S21" s="120"/>
    </row>
    <row r="22" s="121" customFormat="true" ht="12.95" hidden="false" customHeight="true" outlineLevel="0" collapsed="false">
      <c r="A22" s="140" t="n">
        <v>10</v>
      </c>
      <c r="B22" s="141" t="s">
        <v>75</v>
      </c>
      <c r="C22" s="141" t="s">
        <v>76</v>
      </c>
      <c r="D22" s="141" t="s">
        <v>77</v>
      </c>
      <c r="E22" s="142" t="n">
        <v>756</v>
      </c>
      <c r="F22" s="122"/>
      <c r="G22" s="123"/>
      <c r="H22" s="124"/>
      <c r="I22" s="124"/>
      <c r="J22" s="125"/>
      <c r="K22" s="125"/>
      <c r="L22" s="116"/>
      <c r="M22" s="117"/>
      <c r="N22" s="118"/>
      <c r="O22" s="133" t="s">
        <v>78</v>
      </c>
      <c r="P22" s="120"/>
      <c r="R22" s="120"/>
      <c r="S22" s="120"/>
    </row>
    <row r="23" s="121" customFormat="true" ht="12.95" hidden="false" customHeight="true" outlineLevel="0" collapsed="false">
      <c r="A23" s="126" t="n">
        <v>11</v>
      </c>
      <c r="B23" s="127" t="s">
        <v>79</v>
      </c>
      <c r="C23" s="127" t="s">
        <v>80</v>
      </c>
      <c r="D23" s="127" t="s">
        <v>81</v>
      </c>
      <c r="E23" s="128" t="n">
        <v>201</v>
      </c>
      <c r="F23" s="122"/>
      <c r="G23" s="123"/>
      <c r="H23" s="124"/>
      <c r="I23" s="124"/>
      <c r="J23" s="125"/>
      <c r="K23" s="125"/>
      <c r="L23" s="116"/>
      <c r="M23" s="117"/>
      <c r="N23" s="118"/>
      <c r="O23" s="129" t="s">
        <v>5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2</v>
      </c>
      <c r="C24" s="131" t="s">
        <v>83</v>
      </c>
      <c r="D24" s="131" t="s">
        <v>81</v>
      </c>
      <c r="E24" s="132" t="n">
        <v>201</v>
      </c>
      <c r="F24" s="122"/>
      <c r="G24" s="123"/>
      <c r="H24" s="124"/>
      <c r="I24" s="124"/>
      <c r="J24" s="125"/>
      <c r="K24" s="125"/>
      <c r="L24" s="116"/>
      <c r="M24" s="117"/>
      <c r="N24" s="118"/>
      <c r="O24" s="133" t="s">
        <v>84</v>
      </c>
      <c r="P24" s="120"/>
      <c r="R24" s="120"/>
      <c r="S24" s="120"/>
    </row>
    <row r="25" s="121" customFormat="true" ht="12.95" hidden="false" customHeight="true" outlineLevel="0" collapsed="false">
      <c r="A25" s="126" t="n">
        <v>13</v>
      </c>
      <c r="B25" s="127" t="s">
        <v>85</v>
      </c>
      <c r="C25" s="127" t="s">
        <v>86</v>
      </c>
      <c r="D25" s="127" t="s">
        <v>77</v>
      </c>
      <c r="E25" s="128" t="n">
        <v>997</v>
      </c>
      <c r="F25" s="122"/>
      <c r="G25" s="123"/>
      <c r="H25" s="124"/>
      <c r="I25" s="124"/>
      <c r="J25" s="125"/>
      <c r="K25" s="125"/>
      <c r="L25" s="116"/>
      <c r="M25" s="117"/>
      <c r="N25" s="118"/>
      <c r="O25" s="129" t="s">
        <v>69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87</v>
      </c>
      <c r="C26" s="131" t="s">
        <v>88</v>
      </c>
      <c r="D26" s="131" t="s">
        <v>81</v>
      </c>
      <c r="E26" s="132" t="n">
        <v>997</v>
      </c>
      <c r="F26" s="122"/>
      <c r="G26" s="123"/>
      <c r="H26" s="124"/>
      <c r="I26" s="124"/>
      <c r="J26" s="125"/>
      <c r="K26" s="125"/>
      <c r="L26" s="116"/>
      <c r="M26" s="117"/>
      <c r="N26" s="118"/>
      <c r="O26" s="133" t="s">
        <v>89</v>
      </c>
      <c r="P26" s="120"/>
      <c r="R26" s="120"/>
      <c r="S26" s="120"/>
    </row>
    <row r="27" s="121" customFormat="true" ht="12.95" hidden="false" customHeight="true" outlineLevel="0" collapsed="false">
      <c r="A27" s="126" t="n">
        <v>15</v>
      </c>
      <c r="B27" s="127" t="s">
        <v>90</v>
      </c>
      <c r="C27" s="127" t="s">
        <v>91</v>
      </c>
      <c r="D27" s="127" t="s">
        <v>81</v>
      </c>
      <c r="E27" s="128" t="n">
        <v>74</v>
      </c>
      <c r="F27" s="122"/>
      <c r="G27" s="123"/>
      <c r="H27" s="124"/>
      <c r="I27" s="124"/>
      <c r="J27" s="125"/>
      <c r="K27" s="125"/>
      <c r="L27" s="116"/>
      <c r="M27" s="117"/>
      <c r="N27" s="118"/>
      <c r="O27" s="129" t="s">
        <v>54</v>
      </c>
      <c r="P27" s="120"/>
      <c r="R27" s="120"/>
      <c r="S27" s="120"/>
    </row>
    <row r="28" s="121" customFormat="true" ht="12.95" hidden="false" customHeight="true" outlineLevel="0" collapsed="false">
      <c r="A28" s="134" t="n">
        <v>16</v>
      </c>
      <c r="B28" s="135" t="s">
        <v>92</v>
      </c>
      <c r="C28" s="135" t="s">
        <v>93</v>
      </c>
      <c r="D28" s="135" t="s">
        <v>77</v>
      </c>
      <c r="E28" s="136" t="n">
        <v>74</v>
      </c>
      <c r="F28" s="122"/>
      <c r="G28" s="123"/>
      <c r="H28" s="124"/>
      <c r="I28" s="124"/>
      <c r="J28" s="125"/>
      <c r="K28" s="125"/>
      <c r="L28" s="116"/>
      <c r="M28" s="117"/>
      <c r="N28" s="118"/>
      <c r="O28" s="133" t="s">
        <v>94</v>
      </c>
      <c r="P28" s="120"/>
      <c r="R28" s="120"/>
      <c r="S28" s="120"/>
    </row>
    <row r="29" s="121" customFormat="true" ht="12.95" hidden="false" customHeight="true" outlineLevel="0" collapsed="false">
      <c r="A29" s="140" t="n">
        <v>17</v>
      </c>
      <c r="B29" s="141" t="s">
        <v>95</v>
      </c>
      <c r="C29" s="141" t="s">
        <v>96</v>
      </c>
      <c r="D29" s="141" t="s">
        <v>77</v>
      </c>
      <c r="E29" s="142" t="n">
        <v>74</v>
      </c>
      <c r="F29" s="122"/>
      <c r="G29" s="123"/>
      <c r="H29" s="124"/>
      <c r="I29" s="124"/>
      <c r="J29" s="125"/>
      <c r="K29" s="125"/>
      <c r="L29" s="116"/>
      <c r="M29" s="117"/>
      <c r="N29" s="118"/>
      <c r="O29" s="133" t="s">
        <v>97</v>
      </c>
      <c r="P29" s="120"/>
      <c r="R29" s="120"/>
      <c r="S29" s="120"/>
    </row>
    <row r="30" s="121" customFormat="true" ht="12.95" hidden="false" customHeight="true" outlineLevel="0" collapsed="false">
      <c r="A30" s="126" t="n">
        <v>18</v>
      </c>
      <c r="B30" s="127" t="s">
        <v>98</v>
      </c>
      <c r="C30" s="127" t="s">
        <v>99</v>
      </c>
      <c r="D30" s="127" t="s">
        <v>81</v>
      </c>
      <c r="E30" s="128" t="n">
        <v>43</v>
      </c>
      <c r="F30" s="122"/>
      <c r="G30" s="123"/>
      <c r="H30" s="124"/>
      <c r="I30" s="124"/>
      <c r="J30" s="125"/>
      <c r="K30" s="125"/>
      <c r="L30" s="116"/>
      <c r="M30" s="117"/>
      <c r="N30" s="118"/>
      <c r="O30" s="129" t="s">
        <v>54</v>
      </c>
      <c r="P30" s="120"/>
      <c r="R30" s="120"/>
      <c r="S30" s="120"/>
    </row>
    <row r="31" s="121" customFormat="true" ht="12.95" hidden="false" customHeight="true" outlineLevel="0" collapsed="false">
      <c r="A31" s="130" t="n">
        <v>19</v>
      </c>
      <c r="B31" s="131" t="s">
        <v>100</v>
      </c>
      <c r="C31" s="131" t="s">
        <v>101</v>
      </c>
      <c r="D31" s="131" t="s">
        <v>81</v>
      </c>
      <c r="E31" s="132" t="n">
        <v>43</v>
      </c>
      <c r="F31" s="122"/>
      <c r="G31" s="123"/>
      <c r="H31" s="124"/>
      <c r="I31" s="124"/>
      <c r="J31" s="125"/>
      <c r="K31" s="125"/>
      <c r="L31" s="116"/>
      <c r="M31" s="117"/>
      <c r="N31" s="118"/>
      <c r="O31" s="133" t="s">
        <v>102</v>
      </c>
      <c r="P31" s="120"/>
      <c r="R31" s="120"/>
      <c r="S31" s="120"/>
    </row>
    <row r="32" s="121" customFormat="true" ht="12.95" hidden="false" customHeight="true" outlineLevel="0" collapsed="false">
      <c r="A32" s="126" t="n">
        <v>20</v>
      </c>
      <c r="B32" s="127" t="s">
        <v>103</v>
      </c>
      <c r="C32" s="127" t="s">
        <v>104</v>
      </c>
      <c r="D32" s="127" t="s">
        <v>53</v>
      </c>
      <c r="E32" s="128" t="n">
        <v>1588</v>
      </c>
      <c r="F32" s="122"/>
      <c r="G32" s="123"/>
      <c r="H32" s="124"/>
      <c r="I32" s="124"/>
      <c r="J32" s="125"/>
      <c r="K32" s="125"/>
      <c r="L32" s="116"/>
      <c r="M32" s="117"/>
      <c r="N32" s="118"/>
      <c r="O32" s="129" t="s">
        <v>69</v>
      </c>
      <c r="P32" s="120"/>
      <c r="R32" s="120"/>
      <c r="S32" s="120"/>
    </row>
    <row r="33" s="121" customFormat="true" ht="12.95" hidden="false" customHeight="true" outlineLevel="0" collapsed="false">
      <c r="A33" s="130" t="n">
        <v>21</v>
      </c>
      <c r="B33" s="131" t="s">
        <v>105</v>
      </c>
      <c r="C33" s="131" t="s">
        <v>106</v>
      </c>
      <c r="D33" s="131" t="s">
        <v>77</v>
      </c>
      <c r="E33" s="132" t="n">
        <v>1588</v>
      </c>
      <c r="F33" s="122"/>
      <c r="G33" s="123"/>
      <c r="H33" s="124"/>
      <c r="I33" s="124"/>
      <c r="J33" s="125"/>
      <c r="K33" s="125"/>
      <c r="L33" s="116"/>
      <c r="M33" s="117"/>
      <c r="N33" s="118"/>
      <c r="O33" s="133" t="s">
        <v>107</v>
      </c>
      <c r="P33" s="120"/>
      <c r="R33" s="120"/>
      <c r="S33" s="120"/>
    </row>
    <row r="34" s="121" customFormat="true" ht="12.95" hidden="false" customHeight="true" outlineLevel="0" collapsed="false">
      <c r="A34" s="126" t="n">
        <v>22</v>
      </c>
      <c r="B34" s="127" t="s">
        <v>108</v>
      </c>
      <c r="C34" s="127" t="s">
        <v>109</v>
      </c>
      <c r="D34" s="127" t="s">
        <v>53</v>
      </c>
      <c r="E34" s="128" t="n">
        <v>188</v>
      </c>
      <c r="F34" s="122"/>
      <c r="G34" s="123"/>
      <c r="H34" s="124"/>
      <c r="I34" s="124"/>
      <c r="J34" s="125"/>
      <c r="K34" s="125"/>
      <c r="L34" s="116"/>
      <c r="M34" s="117"/>
      <c r="N34" s="118"/>
      <c r="O34" s="129" t="s">
        <v>54</v>
      </c>
      <c r="P34" s="120"/>
      <c r="R34" s="120"/>
      <c r="S34" s="120"/>
    </row>
    <row r="35" s="121" customFormat="true" ht="12.95" hidden="false" customHeight="true" outlineLevel="0" collapsed="false">
      <c r="A35" s="130" t="n">
        <v>23</v>
      </c>
      <c r="B35" s="131" t="s">
        <v>110</v>
      </c>
      <c r="C35" s="131" t="s">
        <v>111</v>
      </c>
      <c r="D35" s="131" t="s">
        <v>81</v>
      </c>
      <c r="E35" s="132" t="n">
        <v>94</v>
      </c>
      <c r="F35" s="122"/>
      <c r="G35" s="123"/>
      <c r="H35" s="124"/>
      <c r="I35" s="124"/>
      <c r="J35" s="125"/>
      <c r="K35" s="125"/>
      <c r="L35" s="116"/>
      <c r="M35" s="117"/>
      <c r="N35" s="118"/>
      <c r="O35" s="133" t="s">
        <v>112</v>
      </c>
      <c r="P35" s="120"/>
      <c r="R35" s="120"/>
      <c r="S35" s="120"/>
    </row>
    <row r="36" s="121" customFormat="true" ht="12.95" hidden="false" customHeight="true" outlineLevel="0" collapsed="false">
      <c r="A36" s="126" t="n">
        <v>24</v>
      </c>
      <c r="B36" s="127" t="s">
        <v>113</v>
      </c>
      <c r="C36" s="127" t="s">
        <v>114</v>
      </c>
      <c r="D36" s="127" t="s">
        <v>53</v>
      </c>
      <c r="E36" s="128" t="n">
        <v>184</v>
      </c>
      <c r="F36" s="122"/>
      <c r="G36" s="123"/>
      <c r="H36" s="124"/>
      <c r="I36" s="124"/>
      <c r="J36" s="125"/>
      <c r="K36" s="125"/>
      <c r="L36" s="116"/>
      <c r="M36" s="117"/>
      <c r="N36" s="118"/>
      <c r="O36" s="129" t="s">
        <v>54</v>
      </c>
      <c r="P36" s="120"/>
      <c r="R36" s="120"/>
      <c r="S36" s="120"/>
    </row>
    <row r="37" s="121" customFormat="true" ht="12.95" hidden="false" customHeight="true" outlineLevel="0" collapsed="false">
      <c r="A37" s="134" t="n">
        <v>25</v>
      </c>
      <c r="B37" s="135" t="s">
        <v>115</v>
      </c>
      <c r="C37" s="135" t="s">
        <v>116</v>
      </c>
      <c r="D37" s="135" t="s">
        <v>81</v>
      </c>
      <c r="E37" s="136" t="n">
        <v>21</v>
      </c>
      <c r="F37" s="122"/>
      <c r="G37" s="123"/>
      <c r="H37" s="124"/>
      <c r="I37" s="124"/>
      <c r="J37" s="125"/>
      <c r="K37" s="125"/>
      <c r="L37" s="116"/>
      <c r="M37" s="117"/>
      <c r="N37" s="118"/>
      <c r="O37" s="129" t="s">
        <v>112</v>
      </c>
      <c r="P37" s="120"/>
      <c r="R37" s="120"/>
      <c r="S37" s="120"/>
    </row>
    <row r="38" s="121" customFormat="true" ht="12.95" hidden="false" customHeight="true" outlineLevel="0" collapsed="false">
      <c r="A38" s="140" t="n">
        <v>26</v>
      </c>
      <c r="B38" s="141" t="s">
        <v>117</v>
      </c>
      <c r="C38" s="141" t="s">
        <v>118</v>
      </c>
      <c r="D38" s="141" t="s">
        <v>81</v>
      </c>
      <c r="E38" s="142" t="n">
        <v>71</v>
      </c>
      <c r="F38" s="122"/>
      <c r="G38" s="123"/>
      <c r="H38" s="124"/>
      <c r="I38" s="124"/>
      <c r="J38" s="125"/>
      <c r="K38" s="125"/>
      <c r="L38" s="116"/>
      <c r="M38" s="117"/>
      <c r="N38" s="118"/>
      <c r="O38" s="129" t="s">
        <v>112</v>
      </c>
      <c r="P38" s="120"/>
      <c r="R38" s="120"/>
      <c r="S38" s="120"/>
    </row>
    <row r="39" s="121" customFormat="true" ht="12.95" hidden="false" customHeight="true" outlineLevel="0" collapsed="false">
      <c r="A39" s="126" t="n">
        <v>27</v>
      </c>
      <c r="B39" s="127" t="s">
        <v>119</v>
      </c>
      <c r="C39" s="127" t="s">
        <v>120</v>
      </c>
      <c r="D39" s="127" t="s">
        <v>53</v>
      </c>
      <c r="E39" s="128" t="n">
        <v>28</v>
      </c>
      <c r="F39" s="122"/>
      <c r="G39" s="123"/>
      <c r="H39" s="124"/>
      <c r="I39" s="124"/>
      <c r="J39" s="125"/>
      <c r="K39" s="125"/>
      <c r="L39" s="116"/>
      <c r="M39" s="117"/>
      <c r="N39" s="118"/>
      <c r="O39" s="129" t="s">
        <v>54</v>
      </c>
      <c r="P39" s="120"/>
      <c r="R39" s="120"/>
      <c r="S39" s="120"/>
    </row>
    <row r="40" s="121" customFormat="true" ht="12.95" hidden="false" customHeight="true" outlineLevel="0" collapsed="false">
      <c r="A40" s="130" t="n">
        <v>28</v>
      </c>
      <c r="B40" s="131" t="s">
        <v>121</v>
      </c>
      <c r="C40" s="131" t="s">
        <v>122</v>
      </c>
      <c r="D40" s="131" t="s">
        <v>81</v>
      </c>
      <c r="E40" s="132" t="n">
        <v>14</v>
      </c>
      <c r="F40" s="122"/>
      <c r="G40" s="123"/>
      <c r="H40" s="124"/>
      <c r="I40" s="124"/>
      <c r="J40" s="125"/>
      <c r="K40" s="125"/>
      <c r="L40" s="116"/>
      <c r="M40" s="117"/>
      <c r="N40" s="118"/>
      <c r="O40" s="129" t="s">
        <v>112</v>
      </c>
      <c r="P40" s="120"/>
      <c r="R40" s="120"/>
      <c r="S40" s="120"/>
    </row>
    <row r="41" s="121" customFormat="true" ht="12.95" hidden="false" customHeight="true" outlineLevel="0" collapsed="false">
      <c r="A41" s="126" t="n">
        <v>29</v>
      </c>
      <c r="B41" s="127" t="s">
        <v>123</v>
      </c>
      <c r="C41" s="127" t="s">
        <v>124</v>
      </c>
      <c r="D41" s="127" t="s">
        <v>53</v>
      </c>
      <c r="E41" s="128" t="n">
        <v>6</v>
      </c>
      <c r="F41" s="122"/>
      <c r="G41" s="123"/>
      <c r="H41" s="124"/>
      <c r="I41" s="124"/>
      <c r="J41" s="125"/>
      <c r="K41" s="125"/>
      <c r="L41" s="116"/>
      <c r="M41" s="117"/>
      <c r="N41" s="118"/>
      <c r="O41" s="129" t="s">
        <v>54</v>
      </c>
      <c r="P41" s="120"/>
      <c r="R41" s="120"/>
      <c r="S41" s="120"/>
    </row>
    <row r="42" s="121" customFormat="true" ht="12.95" hidden="false" customHeight="true" outlineLevel="0" collapsed="false">
      <c r="A42" s="130" t="n">
        <v>30</v>
      </c>
      <c r="B42" s="131" t="s">
        <v>125</v>
      </c>
      <c r="C42" s="131" t="s">
        <v>126</v>
      </c>
      <c r="D42" s="131" t="s">
        <v>81</v>
      </c>
      <c r="E42" s="132" t="n">
        <v>3</v>
      </c>
      <c r="F42" s="122"/>
      <c r="G42" s="123"/>
      <c r="H42" s="124"/>
      <c r="I42" s="124"/>
      <c r="J42" s="125"/>
      <c r="K42" s="125"/>
      <c r="L42" s="116"/>
      <c r="M42" s="117"/>
      <c r="N42" s="118"/>
      <c r="O42" s="129" t="s">
        <v>112</v>
      </c>
      <c r="P42" s="120"/>
      <c r="R42" s="120"/>
      <c r="S42" s="120"/>
    </row>
    <row r="43" s="121" customFormat="true" ht="12.95" hidden="false" customHeight="true" outlineLevel="0" collapsed="false">
      <c r="A43" s="143" t="n">
        <v>31</v>
      </c>
      <c r="B43" s="144" t="s">
        <v>127</v>
      </c>
      <c r="C43" s="144" t="s">
        <v>128</v>
      </c>
      <c r="D43" s="144" t="s">
        <v>81</v>
      </c>
      <c r="E43" s="145" t="n">
        <v>771</v>
      </c>
      <c r="F43" s="122"/>
      <c r="G43" s="123"/>
      <c r="H43" s="124"/>
      <c r="I43" s="124"/>
      <c r="J43" s="125"/>
      <c r="K43" s="125"/>
      <c r="L43" s="116"/>
      <c r="M43" s="117"/>
      <c r="N43" s="118"/>
      <c r="O43" s="133" t="s">
        <v>129</v>
      </c>
      <c r="P43" s="120"/>
      <c r="R43" s="120"/>
      <c r="S43" s="120"/>
    </row>
    <row r="44" s="121" customFormat="true" ht="12.95" hidden="false" customHeight="true" outlineLevel="0" collapsed="false">
      <c r="A44" s="146" t="n">
        <v>32</v>
      </c>
      <c r="B44" s="147" t="s">
        <v>130</v>
      </c>
      <c r="C44" s="147" t="s">
        <v>131</v>
      </c>
      <c r="D44" s="147" t="s">
        <v>81</v>
      </c>
      <c r="E44" s="148" t="n">
        <v>38</v>
      </c>
      <c r="F44" s="122"/>
      <c r="G44" s="123"/>
      <c r="H44" s="124"/>
      <c r="I44" s="124"/>
      <c r="J44" s="125"/>
      <c r="K44" s="125"/>
      <c r="L44" s="116"/>
      <c r="M44" s="117"/>
      <c r="N44" s="118"/>
      <c r="O44" s="133" t="s">
        <v>129</v>
      </c>
      <c r="P44" s="120"/>
      <c r="R44" s="120"/>
      <c r="S44" s="120"/>
    </row>
    <row r="45" s="121" customFormat="true" ht="12.95" hidden="false" customHeight="true" outlineLevel="0" collapsed="false">
      <c r="A45" s="146" t="n">
        <v>33</v>
      </c>
      <c r="B45" s="147" t="s">
        <v>132</v>
      </c>
      <c r="C45" s="147" t="s">
        <v>133</v>
      </c>
      <c r="D45" s="147" t="s">
        <v>81</v>
      </c>
      <c r="E45" s="148" t="n">
        <v>45</v>
      </c>
      <c r="F45" s="122"/>
      <c r="G45" s="123"/>
      <c r="H45" s="124"/>
      <c r="I45" s="124"/>
      <c r="J45" s="125"/>
      <c r="K45" s="125"/>
      <c r="L45" s="116"/>
      <c r="M45" s="117"/>
      <c r="N45" s="118"/>
      <c r="O45" s="133" t="s">
        <v>129</v>
      </c>
      <c r="P45" s="120"/>
      <c r="R45" s="120"/>
      <c r="S45" s="120"/>
    </row>
    <row r="46" s="121" customFormat="true" ht="12.95" hidden="false" customHeight="true" outlineLevel="0" collapsed="false">
      <c r="A46" s="146" t="n">
        <v>34</v>
      </c>
      <c r="B46" s="147" t="s">
        <v>134</v>
      </c>
      <c r="C46" s="147" t="s">
        <v>135</v>
      </c>
      <c r="D46" s="147" t="s">
        <v>81</v>
      </c>
      <c r="E46" s="148" t="n">
        <v>8</v>
      </c>
      <c r="F46" s="122"/>
      <c r="G46" s="123"/>
      <c r="H46" s="124"/>
      <c r="I46" s="124"/>
      <c r="J46" s="125"/>
      <c r="K46" s="125"/>
      <c r="L46" s="116"/>
      <c r="M46" s="117"/>
      <c r="N46" s="118"/>
      <c r="O46" s="133" t="s">
        <v>129</v>
      </c>
      <c r="P46" s="120"/>
      <c r="R46" s="120"/>
      <c r="S46" s="120"/>
    </row>
    <row r="47" s="121" customFormat="true" ht="12.95" hidden="false" customHeight="true" outlineLevel="0" collapsed="false">
      <c r="A47" s="146" t="n">
        <v>35</v>
      </c>
      <c r="B47" s="147" t="s">
        <v>136</v>
      </c>
      <c r="C47" s="147" t="s">
        <v>137</v>
      </c>
      <c r="D47" s="147" t="s">
        <v>81</v>
      </c>
      <c r="E47" s="148" t="n">
        <v>8</v>
      </c>
      <c r="F47" s="122"/>
      <c r="G47" s="123"/>
      <c r="H47" s="124"/>
      <c r="I47" s="124"/>
      <c r="J47" s="125"/>
      <c r="K47" s="125"/>
      <c r="L47" s="116"/>
      <c r="M47" s="117"/>
      <c r="N47" s="118"/>
      <c r="O47" s="133" t="s">
        <v>129</v>
      </c>
      <c r="P47" s="120"/>
      <c r="R47" s="120"/>
      <c r="S47" s="120"/>
    </row>
    <row r="48" s="121" customFormat="true" ht="12.95" hidden="false" customHeight="true" outlineLevel="0" collapsed="false">
      <c r="A48" s="146" t="n">
        <v>36</v>
      </c>
      <c r="B48" s="147" t="s">
        <v>138</v>
      </c>
      <c r="C48" s="147" t="s">
        <v>139</v>
      </c>
      <c r="D48" s="147" t="s">
        <v>81</v>
      </c>
      <c r="E48" s="148" t="n">
        <v>6</v>
      </c>
      <c r="F48" s="122"/>
      <c r="G48" s="123"/>
      <c r="H48" s="124"/>
      <c r="I48" s="124"/>
      <c r="J48" s="125"/>
      <c r="K48" s="125"/>
      <c r="L48" s="116"/>
      <c r="M48" s="117"/>
      <c r="N48" s="118"/>
      <c r="O48" s="133" t="s">
        <v>129</v>
      </c>
      <c r="P48" s="120"/>
      <c r="R48" s="120"/>
      <c r="S48" s="120"/>
    </row>
    <row r="49" s="121" customFormat="true" ht="12.95" hidden="false" customHeight="true" outlineLevel="0" collapsed="false">
      <c r="A49" s="146" t="n">
        <v>37</v>
      </c>
      <c r="B49" s="147" t="s">
        <v>140</v>
      </c>
      <c r="C49" s="147" t="s">
        <v>141</v>
      </c>
      <c r="D49" s="147" t="s">
        <v>81</v>
      </c>
      <c r="E49" s="148" t="n">
        <v>18</v>
      </c>
      <c r="F49" s="122"/>
      <c r="G49" s="123"/>
      <c r="H49" s="124"/>
      <c r="I49" s="124"/>
      <c r="J49" s="125"/>
      <c r="K49" s="125"/>
      <c r="L49" s="116"/>
      <c r="M49" s="117"/>
      <c r="N49" s="118"/>
      <c r="O49" s="133" t="s">
        <v>129</v>
      </c>
      <c r="P49" s="120"/>
      <c r="R49" s="120"/>
      <c r="S49" s="120"/>
    </row>
    <row r="50" s="121" customFormat="true" ht="12.95" hidden="false" customHeight="true" outlineLevel="0" collapsed="false">
      <c r="A50" s="146" t="n">
        <v>38</v>
      </c>
      <c r="B50" s="147" t="s">
        <v>142</v>
      </c>
      <c r="C50" s="147" t="s">
        <v>143</v>
      </c>
      <c r="D50" s="147" t="s">
        <v>81</v>
      </c>
      <c r="E50" s="148" t="n">
        <v>34</v>
      </c>
      <c r="F50" s="122"/>
      <c r="G50" s="123"/>
      <c r="H50" s="124"/>
      <c r="I50" s="124"/>
      <c r="J50" s="125"/>
      <c r="K50" s="125"/>
      <c r="L50" s="116"/>
      <c r="M50" s="117"/>
      <c r="N50" s="118"/>
      <c r="O50" s="133" t="s">
        <v>129</v>
      </c>
      <c r="P50" s="120"/>
      <c r="R50" s="120"/>
      <c r="S50" s="120"/>
    </row>
    <row r="51" s="121" customFormat="true" ht="12.95" hidden="false" customHeight="true" outlineLevel="0" collapsed="false">
      <c r="A51" s="146" t="n">
        <v>39</v>
      </c>
      <c r="B51" s="147" t="s">
        <v>144</v>
      </c>
      <c r="C51" s="147" t="s">
        <v>145</v>
      </c>
      <c r="D51" s="147" t="s">
        <v>81</v>
      </c>
      <c r="E51" s="148" t="n">
        <v>58</v>
      </c>
      <c r="F51" s="122"/>
      <c r="G51" s="123"/>
      <c r="H51" s="124"/>
      <c r="I51" s="124"/>
      <c r="J51" s="125"/>
      <c r="K51" s="125"/>
      <c r="L51" s="116"/>
      <c r="M51" s="117"/>
      <c r="N51" s="118"/>
      <c r="O51" s="133" t="s">
        <v>129</v>
      </c>
      <c r="P51" s="120"/>
      <c r="R51" s="120"/>
      <c r="S51" s="120"/>
    </row>
    <row r="52" s="121" customFormat="true" ht="12.95" hidden="false" customHeight="true" outlineLevel="0" collapsed="false">
      <c r="A52" s="146" t="n">
        <v>40</v>
      </c>
      <c r="B52" s="147" t="s">
        <v>146</v>
      </c>
      <c r="C52" s="147" t="s">
        <v>147</v>
      </c>
      <c r="D52" s="147" t="s">
        <v>81</v>
      </c>
      <c r="E52" s="148" t="n">
        <v>6</v>
      </c>
      <c r="F52" s="122"/>
      <c r="G52" s="123"/>
      <c r="H52" s="124"/>
      <c r="I52" s="124"/>
      <c r="J52" s="125"/>
      <c r="K52" s="125"/>
      <c r="L52" s="116"/>
      <c r="M52" s="117"/>
      <c r="N52" s="118"/>
      <c r="O52" s="133" t="s">
        <v>148</v>
      </c>
      <c r="P52" s="120"/>
      <c r="R52" s="120"/>
      <c r="S52" s="120"/>
    </row>
    <row r="53" s="121" customFormat="true" ht="12.95" hidden="false" customHeight="true" outlineLevel="0" collapsed="false">
      <c r="A53" s="146" t="n">
        <v>41</v>
      </c>
      <c r="B53" s="147" t="s">
        <v>149</v>
      </c>
      <c r="C53" s="147" t="s">
        <v>150</v>
      </c>
      <c r="D53" s="147" t="s">
        <v>81</v>
      </c>
      <c r="E53" s="148" t="n">
        <v>2</v>
      </c>
      <c r="F53" s="122"/>
      <c r="G53" s="123"/>
      <c r="H53" s="124"/>
      <c r="I53" s="124"/>
      <c r="J53" s="125"/>
      <c r="K53" s="125"/>
      <c r="L53" s="116"/>
      <c r="M53" s="117"/>
      <c r="N53" s="118"/>
      <c r="O53" s="133" t="s">
        <v>148</v>
      </c>
      <c r="P53" s="120"/>
      <c r="R53" s="120"/>
      <c r="S53" s="120"/>
    </row>
    <row r="54" s="121" customFormat="true" ht="12.95" hidden="false" customHeight="true" outlineLevel="0" collapsed="false">
      <c r="A54" s="146" t="n">
        <v>42</v>
      </c>
      <c r="B54" s="147" t="s">
        <v>151</v>
      </c>
      <c r="C54" s="147" t="s">
        <v>152</v>
      </c>
      <c r="D54" s="147" t="s">
        <v>81</v>
      </c>
      <c r="E54" s="148" t="n">
        <v>1</v>
      </c>
      <c r="F54" s="122"/>
      <c r="G54" s="123"/>
      <c r="H54" s="124"/>
      <c r="I54" s="124"/>
      <c r="J54" s="125"/>
      <c r="K54" s="125"/>
      <c r="L54" s="116"/>
      <c r="M54" s="117"/>
      <c r="N54" s="118"/>
      <c r="O54" s="133" t="s">
        <v>148</v>
      </c>
      <c r="P54" s="120"/>
      <c r="R54" s="120"/>
      <c r="S54" s="120"/>
    </row>
    <row r="55" s="121" customFormat="true" ht="12.95" hidden="false" customHeight="true" outlineLevel="0" collapsed="false">
      <c r="A55" s="146" t="n">
        <v>43</v>
      </c>
      <c r="B55" s="147" t="s">
        <v>153</v>
      </c>
      <c r="C55" s="147" t="s">
        <v>154</v>
      </c>
      <c r="D55" s="147" t="s">
        <v>81</v>
      </c>
      <c r="E55" s="148" t="n">
        <v>6</v>
      </c>
      <c r="F55" s="122"/>
      <c r="G55" s="123"/>
      <c r="H55" s="124"/>
      <c r="I55" s="124"/>
      <c r="J55" s="125"/>
      <c r="K55" s="125"/>
      <c r="L55" s="116"/>
      <c r="M55" s="117"/>
      <c r="N55" s="118"/>
      <c r="O55" s="133" t="s">
        <v>148</v>
      </c>
      <c r="P55" s="120"/>
      <c r="R55" s="120"/>
      <c r="S55" s="120"/>
    </row>
    <row r="56" s="121" customFormat="true" ht="12.95" hidden="false" customHeight="true" outlineLevel="0" collapsed="false">
      <c r="A56" s="146" t="n">
        <v>44</v>
      </c>
      <c r="B56" s="147" t="s">
        <v>155</v>
      </c>
      <c r="C56" s="147" t="s">
        <v>156</v>
      </c>
      <c r="D56" s="147" t="s">
        <v>81</v>
      </c>
      <c r="E56" s="148" t="n">
        <v>36</v>
      </c>
      <c r="F56" s="122"/>
      <c r="G56" s="123"/>
      <c r="H56" s="124"/>
      <c r="I56" s="124"/>
      <c r="J56" s="125"/>
      <c r="K56" s="125"/>
      <c r="L56" s="116"/>
      <c r="M56" s="117"/>
      <c r="N56" s="118"/>
      <c r="O56" s="133" t="s">
        <v>148</v>
      </c>
      <c r="P56" s="120"/>
      <c r="R56" s="120"/>
      <c r="S56" s="120"/>
    </row>
    <row r="57" s="121" customFormat="true" ht="12.95" hidden="false" customHeight="true" outlineLevel="0" collapsed="false">
      <c r="A57" s="146" t="n">
        <v>45</v>
      </c>
      <c r="B57" s="147" t="s">
        <v>157</v>
      </c>
      <c r="C57" s="147" t="s">
        <v>158</v>
      </c>
      <c r="D57" s="147" t="s">
        <v>81</v>
      </c>
      <c r="E57" s="148" t="n">
        <v>4</v>
      </c>
      <c r="F57" s="122"/>
      <c r="G57" s="123"/>
      <c r="H57" s="124"/>
      <c r="I57" s="124"/>
      <c r="J57" s="125"/>
      <c r="K57" s="125"/>
      <c r="L57" s="116"/>
      <c r="M57" s="117"/>
      <c r="N57" s="118"/>
      <c r="O57" s="133" t="s">
        <v>148</v>
      </c>
      <c r="P57" s="120"/>
      <c r="R57" s="120"/>
      <c r="S57" s="120"/>
    </row>
    <row r="58" s="121" customFormat="true" ht="12.95" hidden="false" customHeight="true" outlineLevel="0" collapsed="false">
      <c r="A58" s="146" t="n">
        <v>46</v>
      </c>
      <c r="B58" s="147" t="s">
        <v>159</v>
      </c>
      <c r="C58" s="147" t="s">
        <v>160</v>
      </c>
      <c r="D58" s="147" t="s">
        <v>81</v>
      </c>
      <c r="E58" s="148" t="n">
        <v>144</v>
      </c>
      <c r="F58" s="122"/>
      <c r="G58" s="123"/>
      <c r="H58" s="124"/>
      <c r="I58" s="124"/>
      <c r="J58" s="125"/>
      <c r="K58" s="125"/>
      <c r="L58" s="116"/>
      <c r="M58" s="117"/>
      <c r="N58" s="118"/>
      <c r="O58" s="133" t="s">
        <v>148</v>
      </c>
      <c r="P58" s="120"/>
      <c r="R58" s="120"/>
      <c r="S58" s="120"/>
    </row>
    <row r="59" s="121" customFormat="true" ht="12.95" hidden="false" customHeight="true" outlineLevel="0" collapsed="false">
      <c r="A59" s="146" t="n">
        <v>47</v>
      </c>
      <c r="B59" s="147" t="s">
        <v>161</v>
      </c>
      <c r="C59" s="147" t="s">
        <v>162</v>
      </c>
      <c r="D59" s="147" t="s">
        <v>81</v>
      </c>
      <c r="E59" s="148" t="n">
        <v>53</v>
      </c>
      <c r="F59" s="122"/>
      <c r="G59" s="123"/>
      <c r="H59" s="124"/>
      <c r="I59" s="124"/>
      <c r="J59" s="125"/>
      <c r="K59" s="125"/>
      <c r="L59" s="116"/>
      <c r="M59" s="117"/>
      <c r="N59" s="118"/>
      <c r="O59" s="133" t="s">
        <v>148</v>
      </c>
      <c r="P59" s="120"/>
      <c r="R59" s="120"/>
      <c r="S59" s="120"/>
    </row>
    <row r="60" s="121" customFormat="true" ht="12.95" hidden="false" customHeight="true" outlineLevel="0" collapsed="false">
      <c r="A60" s="146" t="n">
        <v>48</v>
      </c>
      <c r="B60" s="147" t="s">
        <v>163</v>
      </c>
      <c r="C60" s="147" t="s">
        <v>164</v>
      </c>
      <c r="D60" s="147" t="s">
        <v>81</v>
      </c>
      <c r="E60" s="148" t="n">
        <v>1</v>
      </c>
      <c r="F60" s="122"/>
      <c r="G60" s="123"/>
      <c r="H60" s="124"/>
      <c r="I60" s="124"/>
      <c r="J60" s="125"/>
      <c r="K60" s="125"/>
      <c r="L60" s="116"/>
      <c r="M60" s="117"/>
      <c r="N60" s="118"/>
      <c r="O60" s="133" t="s">
        <v>148</v>
      </c>
      <c r="P60" s="120"/>
      <c r="R60" s="120"/>
      <c r="S60" s="120"/>
    </row>
    <row r="61" s="121" customFormat="true" ht="12.95" hidden="false" customHeight="true" outlineLevel="0" collapsed="false">
      <c r="A61" s="149" t="n">
        <v>49</v>
      </c>
      <c r="B61" s="150" t="s">
        <v>165</v>
      </c>
      <c r="C61" s="150" t="s">
        <v>166</v>
      </c>
      <c r="D61" s="150" t="s">
        <v>81</v>
      </c>
      <c r="E61" s="151" t="n">
        <v>2</v>
      </c>
      <c r="F61" s="122"/>
      <c r="G61" s="123"/>
      <c r="H61" s="124"/>
      <c r="I61" s="124"/>
      <c r="J61" s="125"/>
      <c r="K61" s="125"/>
      <c r="L61" s="116"/>
      <c r="M61" s="117"/>
      <c r="N61" s="118"/>
      <c r="O61" s="129" t="s">
        <v>54</v>
      </c>
      <c r="P61" s="120"/>
      <c r="R61" s="120"/>
      <c r="S61" s="120"/>
    </row>
    <row r="62" s="121" customFormat="true" ht="12.95" hidden="false" customHeight="true" outlineLevel="0" collapsed="false">
      <c r="A62" s="130" t="n">
        <v>50</v>
      </c>
      <c r="B62" s="131" t="s">
        <v>167</v>
      </c>
      <c r="C62" s="131" t="s">
        <v>168</v>
      </c>
      <c r="D62" s="131" t="s">
        <v>81</v>
      </c>
      <c r="E62" s="132" t="n">
        <v>2</v>
      </c>
      <c r="F62" s="122"/>
      <c r="G62" s="123"/>
      <c r="H62" s="124"/>
      <c r="I62" s="124"/>
      <c r="J62" s="125"/>
      <c r="K62" s="125"/>
      <c r="L62" s="116"/>
      <c r="M62" s="117"/>
      <c r="N62" s="118"/>
      <c r="O62" s="133" t="s">
        <v>169</v>
      </c>
      <c r="P62" s="120"/>
      <c r="R62" s="120"/>
      <c r="S62" s="120"/>
    </row>
    <row r="63" s="121" customFormat="true" ht="12.95" hidden="false" customHeight="true" outlineLevel="0" collapsed="false">
      <c r="A63" s="126" t="n">
        <v>51</v>
      </c>
      <c r="B63" s="127" t="s">
        <v>170</v>
      </c>
      <c r="C63" s="127" t="s">
        <v>171</v>
      </c>
      <c r="D63" s="127" t="s">
        <v>81</v>
      </c>
      <c r="E63" s="128" t="n">
        <v>2</v>
      </c>
      <c r="F63" s="122"/>
      <c r="G63" s="123"/>
      <c r="H63" s="124"/>
      <c r="I63" s="124"/>
      <c r="J63" s="125"/>
      <c r="K63" s="125"/>
      <c r="L63" s="116"/>
      <c r="M63" s="117"/>
      <c r="N63" s="118"/>
      <c r="O63" s="129" t="s">
        <v>54</v>
      </c>
      <c r="P63" s="120"/>
      <c r="R63" s="120"/>
      <c r="S63" s="120"/>
    </row>
    <row r="64" s="121" customFormat="true" ht="12.95" hidden="false" customHeight="true" outlineLevel="0" collapsed="false">
      <c r="A64" s="130" t="n">
        <v>52</v>
      </c>
      <c r="B64" s="131" t="s">
        <v>172</v>
      </c>
      <c r="C64" s="131" t="s">
        <v>173</v>
      </c>
      <c r="D64" s="131" t="s">
        <v>81</v>
      </c>
      <c r="E64" s="132" t="n">
        <v>2</v>
      </c>
      <c r="F64" s="122"/>
      <c r="G64" s="123"/>
      <c r="H64" s="124"/>
      <c r="I64" s="124"/>
      <c r="J64" s="125"/>
      <c r="K64" s="125"/>
      <c r="L64" s="116"/>
      <c r="M64" s="117"/>
      <c r="N64" s="118"/>
      <c r="O64" s="133" t="s">
        <v>174</v>
      </c>
      <c r="P64" s="120"/>
      <c r="R64" s="120"/>
      <c r="S64" s="120"/>
    </row>
    <row r="65" s="121" customFormat="true" ht="12.95" hidden="false" customHeight="true" outlineLevel="0" collapsed="false">
      <c r="A65" s="126" t="n">
        <v>53</v>
      </c>
      <c r="B65" s="127" t="s">
        <v>175</v>
      </c>
      <c r="C65" s="127" t="s">
        <v>176</v>
      </c>
      <c r="D65" s="127" t="s">
        <v>81</v>
      </c>
      <c r="E65" s="128" t="n">
        <v>47</v>
      </c>
      <c r="F65" s="122"/>
      <c r="G65" s="123"/>
      <c r="H65" s="124"/>
      <c r="I65" s="124"/>
      <c r="J65" s="125"/>
      <c r="K65" s="125"/>
      <c r="L65" s="116"/>
      <c r="M65" s="117"/>
      <c r="N65" s="118"/>
      <c r="O65" s="129" t="s">
        <v>54</v>
      </c>
      <c r="P65" s="120"/>
      <c r="R65" s="120"/>
      <c r="S65" s="120"/>
    </row>
    <row r="66" s="121" customFormat="true" ht="12.95" hidden="false" customHeight="true" outlineLevel="0" collapsed="false">
      <c r="A66" s="130" t="n">
        <v>54</v>
      </c>
      <c r="B66" s="131" t="s">
        <v>177</v>
      </c>
      <c r="C66" s="131" t="s">
        <v>178</v>
      </c>
      <c r="D66" s="131" t="s">
        <v>81</v>
      </c>
      <c r="E66" s="132" t="n">
        <v>47</v>
      </c>
      <c r="F66" s="122"/>
      <c r="G66" s="123"/>
      <c r="H66" s="124"/>
      <c r="I66" s="124"/>
      <c r="J66" s="125"/>
      <c r="K66" s="125"/>
      <c r="L66" s="116"/>
      <c r="M66" s="117"/>
      <c r="N66" s="118"/>
      <c r="O66" s="133" t="s">
        <v>179</v>
      </c>
      <c r="P66" s="120"/>
      <c r="R66" s="120"/>
      <c r="S66" s="120"/>
    </row>
    <row r="67" s="121" customFormat="true" ht="12.95" hidden="false" customHeight="true" outlineLevel="0" collapsed="false">
      <c r="A67" s="126" t="n">
        <v>55</v>
      </c>
      <c r="B67" s="127" t="s">
        <v>180</v>
      </c>
      <c r="C67" s="127" t="s">
        <v>181</v>
      </c>
      <c r="D67" s="127" t="s">
        <v>81</v>
      </c>
      <c r="E67" s="128" t="n">
        <v>1</v>
      </c>
      <c r="F67" s="122"/>
      <c r="G67" s="123"/>
      <c r="H67" s="124"/>
      <c r="I67" s="124"/>
      <c r="J67" s="125"/>
      <c r="K67" s="125"/>
      <c r="L67" s="116"/>
      <c r="M67" s="117"/>
      <c r="N67" s="118"/>
      <c r="O67" s="129" t="s">
        <v>54</v>
      </c>
      <c r="P67" s="120"/>
      <c r="R67" s="120"/>
      <c r="S67" s="120"/>
    </row>
    <row r="68" s="121" customFormat="true" ht="12.95" hidden="false" customHeight="true" outlineLevel="0" collapsed="false">
      <c r="A68" s="130" t="n">
        <v>56</v>
      </c>
      <c r="B68" s="131" t="s">
        <v>182</v>
      </c>
      <c r="C68" s="131" t="s">
        <v>183</v>
      </c>
      <c r="D68" s="131" t="s">
        <v>81</v>
      </c>
      <c r="E68" s="132" t="n">
        <v>1</v>
      </c>
      <c r="F68" s="122"/>
      <c r="G68" s="123"/>
      <c r="H68" s="124"/>
      <c r="I68" s="124"/>
      <c r="J68" s="125"/>
      <c r="K68" s="125"/>
      <c r="L68" s="116"/>
      <c r="M68" s="117"/>
      <c r="N68" s="118"/>
      <c r="O68" s="133" t="s">
        <v>184</v>
      </c>
      <c r="P68" s="120"/>
      <c r="R68" s="120"/>
      <c r="S68" s="120"/>
    </row>
    <row r="69" s="121" customFormat="true" ht="12.95" hidden="false" customHeight="true" outlineLevel="0" collapsed="false">
      <c r="A69" s="126" t="n">
        <v>57</v>
      </c>
      <c r="B69" s="127" t="s">
        <v>185</v>
      </c>
      <c r="C69" s="127" t="s">
        <v>186</v>
      </c>
      <c r="D69" s="127" t="s">
        <v>81</v>
      </c>
      <c r="E69" s="128" t="n">
        <v>38</v>
      </c>
      <c r="F69" s="122"/>
      <c r="G69" s="123"/>
      <c r="H69" s="124"/>
      <c r="I69" s="124"/>
      <c r="J69" s="125"/>
      <c r="K69" s="125"/>
      <c r="L69" s="116"/>
      <c r="M69" s="117"/>
      <c r="N69" s="118"/>
      <c r="O69" s="129" t="s">
        <v>54</v>
      </c>
      <c r="P69" s="120"/>
      <c r="R69" s="120"/>
      <c r="S69" s="120"/>
    </row>
    <row r="70" s="121" customFormat="true" ht="12.95" hidden="false" customHeight="true" outlineLevel="0" collapsed="false">
      <c r="A70" s="130" t="n">
        <v>58</v>
      </c>
      <c r="B70" s="131" t="s">
        <v>187</v>
      </c>
      <c r="C70" s="131" t="s">
        <v>188</v>
      </c>
      <c r="D70" s="131" t="s">
        <v>81</v>
      </c>
      <c r="E70" s="132" t="n">
        <v>38</v>
      </c>
      <c r="F70" s="122"/>
      <c r="G70" s="123"/>
      <c r="H70" s="124"/>
      <c r="I70" s="124"/>
      <c r="J70" s="125"/>
      <c r="K70" s="125"/>
      <c r="L70" s="116"/>
      <c r="M70" s="117"/>
      <c r="N70" s="118"/>
      <c r="O70" s="133" t="s">
        <v>189</v>
      </c>
      <c r="P70" s="120"/>
      <c r="R70" s="120"/>
      <c r="S70" s="120"/>
    </row>
    <row r="71" s="121" customFormat="true" ht="12.95" hidden="false" customHeight="true" outlineLevel="0" collapsed="false">
      <c r="A71" s="126" t="n">
        <v>59</v>
      </c>
      <c r="B71" s="127" t="s">
        <v>190</v>
      </c>
      <c r="C71" s="127" t="s">
        <v>191</v>
      </c>
      <c r="D71" s="127" t="s">
        <v>81</v>
      </c>
      <c r="E71" s="128" t="n">
        <v>9</v>
      </c>
      <c r="F71" s="122"/>
      <c r="G71" s="123"/>
      <c r="H71" s="124"/>
      <c r="I71" s="124"/>
      <c r="J71" s="125"/>
      <c r="K71" s="125"/>
      <c r="L71" s="116"/>
      <c r="M71" s="117"/>
      <c r="N71" s="118"/>
      <c r="O71" s="129" t="s">
        <v>54</v>
      </c>
      <c r="P71" s="120"/>
      <c r="R71" s="120"/>
      <c r="S71" s="120"/>
    </row>
    <row r="72" s="121" customFormat="true" ht="12.95" hidden="false" customHeight="true" outlineLevel="0" collapsed="false">
      <c r="A72" s="134" t="n">
        <v>60</v>
      </c>
      <c r="B72" s="135" t="s">
        <v>192</v>
      </c>
      <c r="C72" s="135" t="s">
        <v>193</v>
      </c>
      <c r="D72" s="135" t="s">
        <v>81</v>
      </c>
      <c r="E72" s="136" t="n">
        <v>9</v>
      </c>
      <c r="F72" s="122"/>
      <c r="G72" s="123"/>
      <c r="H72" s="124"/>
      <c r="I72" s="124"/>
      <c r="J72" s="125"/>
      <c r="K72" s="125"/>
      <c r="L72" s="116"/>
      <c r="M72" s="117"/>
      <c r="N72" s="118"/>
      <c r="O72" s="133" t="s">
        <v>194</v>
      </c>
      <c r="P72" s="120"/>
      <c r="R72" s="120"/>
      <c r="S72" s="120"/>
    </row>
    <row r="73" s="121" customFormat="true" ht="12.95" hidden="false" customHeight="true" outlineLevel="0" collapsed="false">
      <c r="A73" s="152" t="n">
        <v>61</v>
      </c>
      <c r="B73" s="138" t="s">
        <v>195</v>
      </c>
      <c r="C73" s="138" t="s">
        <v>196</v>
      </c>
      <c r="D73" s="138" t="s">
        <v>81</v>
      </c>
      <c r="E73" s="139" t="n">
        <v>93</v>
      </c>
      <c r="F73" s="122"/>
      <c r="G73" s="123"/>
      <c r="H73" s="124"/>
      <c r="I73" s="124"/>
      <c r="J73" s="125"/>
      <c r="K73" s="125"/>
      <c r="L73" s="116"/>
      <c r="M73" s="117"/>
      <c r="N73" s="118"/>
      <c r="O73" s="133" t="s">
        <v>197</v>
      </c>
      <c r="P73" s="120"/>
      <c r="R73" s="120"/>
      <c r="S73" s="120"/>
    </row>
    <row r="74" s="121" customFormat="true" ht="12.95" hidden="false" customHeight="true" outlineLevel="0" collapsed="false">
      <c r="A74" s="137" t="n">
        <v>62</v>
      </c>
      <c r="B74" s="138" t="s">
        <v>198</v>
      </c>
      <c r="C74" s="138" t="s">
        <v>199</v>
      </c>
      <c r="D74" s="138" t="s">
        <v>81</v>
      </c>
      <c r="E74" s="139" t="n">
        <v>1</v>
      </c>
      <c r="F74" s="122"/>
      <c r="G74" s="123"/>
      <c r="H74" s="124"/>
      <c r="I74" s="124"/>
      <c r="J74" s="125"/>
      <c r="K74" s="125"/>
      <c r="L74" s="116"/>
      <c r="M74" s="117"/>
      <c r="N74" s="118"/>
      <c r="O74" s="133" t="s">
        <v>200</v>
      </c>
      <c r="P74" s="120"/>
      <c r="R74" s="120"/>
      <c r="S74" s="120"/>
    </row>
    <row r="75" s="121" customFormat="true" ht="12.95" hidden="false" customHeight="true" outlineLevel="0" collapsed="false">
      <c r="A75" s="140" t="n">
        <v>63</v>
      </c>
      <c r="B75" s="141" t="s">
        <v>201</v>
      </c>
      <c r="C75" s="141" t="s">
        <v>202</v>
      </c>
      <c r="D75" s="141" t="s">
        <v>81</v>
      </c>
      <c r="E75" s="142" t="n">
        <v>94</v>
      </c>
      <c r="F75" s="122"/>
      <c r="G75" s="123"/>
      <c r="H75" s="124"/>
      <c r="I75" s="124"/>
      <c r="J75" s="125"/>
      <c r="K75" s="125"/>
      <c r="L75" s="116"/>
      <c r="M75" s="117"/>
      <c r="N75" s="118"/>
      <c r="O75" s="133" t="s">
        <v>203</v>
      </c>
      <c r="P75" s="120"/>
      <c r="R75" s="120"/>
      <c r="S75" s="120"/>
    </row>
    <row r="76" s="121" customFormat="true" ht="12.95" hidden="false" customHeight="true" outlineLevel="0" collapsed="false">
      <c r="A76" s="126" t="n">
        <v>64</v>
      </c>
      <c r="B76" s="127" t="s">
        <v>204</v>
      </c>
      <c r="C76" s="127" t="s">
        <v>205</v>
      </c>
      <c r="D76" s="127" t="s">
        <v>81</v>
      </c>
      <c r="E76" s="128" t="n">
        <v>13</v>
      </c>
      <c r="F76" s="122"/>
      <c r="G76" s="123"/>
      <c r="H76" s="124"/>
      <c r="I76" s="124"/>
      <c r="J76" s="125"/>
      <c r="K76" s="125"/>
      <c r="L76" s="116"/>
      <c r="M76" s="117"/>
      <c r="N76" s="118"/>
      <c r="O76" s="129" t="s">
        <v>69</v>
      </c>
      <c r="P76" s="120"/>
      <c r="R76" s="120"/>
      <c r="S76" s="120"/>
    </row>
    <row r="77" s="121" customFormat="true" ht="12.95" hidden="false" customHeight="true" outlineLevel="0" collapsed="false">
      <c r="A77" s="130" t="n">
        <v>65</v>
      </c>
      <c r="B77" s="131" t="s">
        <v>206</v>
      </c>
      <c r="C77" s="131" t="s">
        <v>207</v>
      </c>
      <c r="D77" s="131" t="s">
        <v>77</v>
      </c>
      <c r="E77" s="132" t="n">
        <v>13</v>
      </c>
      <c r="F77" s="122"/>
      <c r="G77" s="123"/>
      <c r="H77" s="124"/>
      <c r="I77" s="124"/>
      <c r="J77" s="125"/>
      <c r="K77" s="125"/>
      <c r="L77" s="116"/>
      <c r="M77" s="117"/>
      <c r="N77" s="118"/>
      <c r="O77" s="133" t="s">
        <v>208</v>
      </c>
      <c r="P77" s="120"/>
      <c r="R77" s="120"/>
      <c r="S77" s="120"/>
    </row>
    <row r="78" s="121" customFormat="true" ht="12.95" hidden="false" customHeight="true" outlineLevel="0" collapsed="false">
      <c r="A78" s="126" t="n">
        <v>66</v>
      </c>
      <c r="B78" s="127" t="s">
        <v>209</v>
      </c>
      <c r="C78" s="127" t="s">
        <v>210</v>
      </c>
      <c r="D78" s="127" t="s">
        <v>81</v>
      </c>
      <c r="E78" s="128" t="n">
        <v>1</v>
      </c>
      <c r="F78" s="122"/>
      <c r="G78" s="123"/>
      <c r="H78" s="124"/>
      <c r="I78" s="124"/>
      <c r="J78" s="125"/>
      <c r="K78" s="125"/>
      <c r="L78" s="116"/>
      <c r="M78" s="117"/>
      <c r="N78" s="118"/>
      <c r="O78" s="129" t="s">
        <v>54</v>
      </c>
      <c r="P78" s="120"/>
      <c r="R78" s="120"/>
      <c r="S78" s="120"/>
    </row>
    <row r="79" s="121" customFormat="true" ht="12.95" hidden="false" customHeight="true" outlineLevel="0" collapsed="false">
      <c r="A79" s="130" t="n">
        <v>67</v>
      </c>
      <c r="B79" s="131" t="s">
        <v>211</v>
      </c>
      <c r="C79" s="131" t="s">
        <v>212</v>
      </c>
      <c r="D79" s="131" t="s">
        <v>81</v>
      </c>
      <c r="E79" s="132" t="n">
        <v>1</v>
      </c>
      <c r="F79" s="122"/>
      <c r="G79" s="123"/>
      <c r="H79" s="124"/>
      <c r="I79" s="124"/>
      <c r="J79" s="125"/>
      <c r="K79" s="125"/>
      <c r="L79" s="116"/>
      <c r="M79" s="117"/>
      <c r="N79" s="118"/>
      <c r="O79" s="133" t="s">
        <v>213</v>
      </c>
      <c r="P79" s="120"/>
      <c r="R79" s="120"/>
      <c r="S79" s="120"/>
    </row>
    <row r="80" s="121" customFormat="true" ht="12.95" hidden="false" customHeight="true" outlineLevel="0" collapsed="false">
      <c r="A80" s="126" t="n">
        <v>68</v>
      </c>
      <c r="B80" s="127" t="s">
        <v>214</v>
      </c>
      <c r="C80" s="127" t="s">
        <v>215</v>
      </c>
      <c r="D80" s="127" t="s">
        <v>81</v>
      </c>
      <c r="E80" s="128" t="n">
        <v>151</v>
      </c>
      <c r="F80" s="122"/>
      <c r="G80" s="123"/>
      <c r="H80" s="124"/>
      <c r="I80" s="124"/>
      <c r="J80" s="125"/>
      <c r="K80" s="125"/>
      <c r="L80" s="116"/>
      <c r="M80" s="117"/>
      <c r="N80" s="118"/>
      <c r="O80" s="129" t="s">
        <v>54</v>
      </c>
      <c r="P80" s="120"/>
      <c r="R80" s="120"/>
      <c r="S80" s="120"/>
    </row>
    <row r="81" s="121" customFormat="true" ht="12.95" hidden="false" customHeight="true" outlineLevel="0" collapsed="false">
      <c r="A81" s="130" t="n">
        <v>69</v>
      </c>
      <c r="B81" s="135" t="s">
        <v>216</v>
      </c>
      <c r="C81" s="135" t="s">
        <v>217</v>
      </c>
      <c r="D81" s="135" t="s">
        <v>81</v>
      </c>
      <c r="E81" s="136" t="n">
        <v>100</v>
      </c>
      <c r="F81" s="122"/>
      <c r="G81" s="123"/>
      <c r="H81" s="124"/>
      <c r="I81" s="124"/>
      <c r="J81" s="125"/>
      <c r="K81" s="125"/>
      <c r="L81" s="116"/>
      <c r="M81" s="117"/>
      <c r="N81" s="118"/>
      <c r="O81" s="133" t="s">
        <v>218</v>
      </c>
      <c r="P81" s="120"/>
      <c r="R81" s="120"/>
      <c r="S81" s="120"/>
    </row>
    <row r="82" s="121" customFormat="true" ht="12.95" hidden="false" customHeight="true" outlineLevel="0" collapsed="false">
      <c r="A82" s="130" t="n">
        <v>70</v>
      </c>
      <c r="B82" s="138" t="s">
        <v>219</v>
      </c>
      <c r="C82" s="138" t="s">
        <v>220</v>
      </c>
      <c r="D82" s="138" t="s">
        <v>81</v>
      </c>
      <c r="E82" s="139" t="n">
        <v>51</v>
      </c>
      <c r="F82" s="122"/>
      <c r="G82" s="123"/>
      <c r="H82" s="124"/>
      <c r="I82" s="124"/>
      <c r="J82" s="125"/>
      <c r="K82" s="125"/>
      <c r="L82" s="116"/>
      <c r="M82" s="117"/>
      <c r="N82" s="118"/>
      <c r="O82" s="133" t="s">
        <v>221</v>
      </c>
      <c r="P82" s="120"/>
      <c r="R82" s="120"/>
      <c r="S82" s="120"/>
    </row>
    <row r="83" s="121" customFormat="true" ht="12.95" hidden="false" customHeight="true" outlineLevel="0" collapsed="false">
      <c r="A83" s="126" t="n">
        <v>71</v>
      </c>
      <c r="B83" s="127" t="s">
        <v>222</v>
      </c>
      <c r="C83" s="127" t="s">
        <v>223</v>
      </c>
      <c r="D83" s="127" t="s">
        <v>77</v>
      </c>
      <c r="E83" s="128" t="n">
        <v>31</v>
      </c>
      <c r="F83" s="122"/>
      <c r="G83" s="123"/>
      <c r="H83" s="124"/>
      <c r="I83" s="124"/>
      <c r="J83" s="125"/>
      <c r="K83" s="125"/>
      <c r="L83" s="116"/>
      <c r="M83" s="117"/>
      <c r="N83" s="118"/>
      <c r="O83" s="129" t="s">
        <v>69</v>
      </c>
      <c r="P83" s="120"/>
      <c r="R83" s="120"/>
      <c r="S83" s="120"/>
    </row>
    <row r="84" s="121" customFormat="true" ht="12.95" hidden="false" customHeight="true" outlineLevel="0" collapsed="false">
      <c r="A84" s="134" t="n">
        <v>72</v>
      </c>
      <c r="B84" s="135" t="s">
        <v>224</v>
      </c>
      <c r="C84" s="135" t="s">
        <v>225</v>
      </c>
      <c r="D84" s="135" t="s">
        <v>81</v>
      </c>
      <c r="E84" s="136" t="n">
        <v>30</v>
      </c>
      <c r="F84" s="122"/>
      <c r="G84" s="123"/>
      <c r="H84" s="124"/>
      <c r="I84" s="124"/>
      <c r="J84" s="125"/>
      <c r="K84" s="125"/>
      <c r="L84" s="116"/>
      <c r="M84" s="117"/>
      <c r="N84" s="118"/>
      <c r="O84" s="133" t="s">
        <v>226</v>
      </c>
      <c r="P84" s="120"/>
      <c r="R84" s="120"/>
      <c r="S84" s="120"/>
    </row>
    <row r="85" s="121" customFormat="true" ht="12.95" hidden="false" customHeight="true" outlineLevel="0" collapsed="false">
      <c r="A85" s="140" t="n">
        <v>73</v>
      </c>
      <c r="B85" s="141" t="s">
        <v>227</v>
      </c>
      <c r="C85" s="141" t="s">
        <v>228</v>
      </c>
      <c r="D85" s="141" t="s">
        <v>81</v>
      </c>
      <c r="E85" s="142" t="n">
        <v>1</v>
      </c>
      <c r="F85" s="122"/>
      <c r="G85" s="123"/>
      <c r="H85" s="124"/>
      <c r="I85" s="124"/>
      <c r="J85" s="125"/>
      <c r="K85" s="125"/>
      <c r="L85" s="116"/>
      <c r="M85" s="117"/>
      <c r="N85" s="118"/>
      <c r="O85" s="133" t="s">
        <v>229</v>
      </c>
      <c r="P85" s="120"/>
      <c r="R85" s="120"/>
      <c r="S85" s="120"/>
    </row>
    <row r="86" s="121" customFormat="true" ht="12.95" hidden="false" customHeight="true" outlineLevel="0" collapsed="false">
      <c r="A86" s="126" t="n">
        <v>74</v>
      </c>
      <c r="B86" s="127" t="s">
        <v>230</v>
      </c>
      <c r="C86" s="127" t="s">
        <v>231</v>
      </c>
      <c r="D86" s="127" t="s">
        <v>81</v>
      </c>
      <c r="E86" s="128" t="n">
        <v>5</v>
      </c>
      <c r="F86" s="122"/>
      <c r="G86" s="123"/>
      <c r="H86" s="124"/>
      <c r="I86" s="124"/>
      <c r="J86" s="125"/>
      <c r="K86" s="125"/>
      <c r="L86" s="116"/>
      <c r="M86" s="117"/>
      <c r="N86" s="118"/>
      <c r="O86" s="129" t="s">
        <v>54</v>
      </c>
      <c r="P86" s="120"/>
      <c r="R86" s="120"/>
      <c r="S86" s="120"/>
    </row>
    <row r="87" s="121" customFormat="true" ht="12.95" hidden="false" customHeight="true" outlineLevel="0" collapsed="false">
      <c r="A87" s="130" t="n">
        <v>75</v>
      </c>
      <c r="B87" s="131" t="s">
        <v>232</v>
      </c>
      <c r="C87" s="131" t="s">
        <v>233</v>
      </c>
      <c r="D87" s="131" t="s">
        <v>81</v>
      </c>
      <c r="E87" s="132" t="n">
        <v>5</v>
      </c>
      <c r="F87" s="122"/>
      <c r="G87" s="123"/>
      <c r="H87" s="124"/>
      <c r="I87" s="124"/>
      <c r="J87" s="125"/>
      <c r="K87" s="125"/>
      <c r="L87" s="116"/>
      <c r="M87" s="117"/>
      <c r="N87" s="118"/>
      <c r="O87" s="133" t="s">
        <v>234</v>
      </c>
      <c r="P87" s="120"/>
      <c r="R87" s="120"/>
      <c r="S87" s="120"/>
    </row>
    <row r="88" s="121" customFormat="true" ht="12.95" hidden="false" customHeight="true" outlineLevel="0" collapsed="false">
      <c r="A88" s="126" t="n">
        <v>76</v>
      </c>
      <c r="B88" s="127" t="s">
        <v>235</v>
      </c>
      <c r="C88" s="127" t="s">
        <v>236</v>
      </c>
      <c r="D88" s="127" t="s">
        <v>81</v>
      </c>
      <c r="E88" s="128" t="n">
        <v>6</v>
      </c>
      <c r="F88" s="122"/>
      <c r="G88" s="123"/>
      <c r="H88" s="124"/>
      <c r="I88" s="124"/>
      <c r="J88" s="125"/>
      <c r="K88" s="125"/>
      <c r="L88" s="116"/>
      <c r="M88" s="117"/>
      <c r="N88" s="118"/>
      <c r="O88" s="129" t="s">
        <v>54</v>
      </c>
      <c r="P88" s="120"/>
      <c r="R88" s="120"/>
      <c r="S88" s="120"/>
    </row>
    <row r="89" s="121" customFormat="true" ht="12.95" hidden="false" customHeight="true" outlineLevel="0" collapsed="false">
      <c r="A89" s="130" t="n">
        <v>77</v>
      </c>
      <c r="B89" s="131" t="s">
        <v>237</v>
      </c>
      <c r="C89" s="131" t="s">
        <v>238</v>
      </c>
      <c r="D89" s="131" t="s">
        <v>77</v>
      </c>
      <c r="E89" s="132" t="n">
        <v>6</v>
      </c>
      <c r="F89" s="122"/>
      <c r="G89" s="123"/>
      <c r="H89" s="124"/>
      <c r="I89" s="124"/>
      <c r="J89" s="125"/>
      <c r="K89" s="125"/>
      <c r="L89" s="116"/>
      <c r="M89" s="117"/>
      <c r="N89" s="118"/>
      <c r="O89" s="133" t="s">
        <v>239</v>
      </c>
      <c r="P89" s="120"/>
      <c r="R89" s="120"/>
      <c r="S89" s="120"/>
    </row>
    <row r="90" s="121" customFormat="true" ht="12.95" hidden="false" customHeight="true" outlineLevel="0" collapsed="false">
      <c r="A90" s="126" t="n">
        <v>78</v>
      </c>
      <c r="B90" s="127" t="s">
        <v>240</v>
      </c>
      <c r="C90" s="127" t="s">
        <v>241</v>
      </c>
      <c r="D90" s="127" t="s">
        <v>81</v>
      </c>
      <c r="E90" s="128" t="n">
        <v>1</v>
      </c>
      <c r="F90" s="122"/>
      <c r="G90" s="123"/>
      <c r="H90" s="124"/>
      <c r="I90" s="124"/>
      <c r="J90" s="125"/>
      <c r="K90" s="125"/>
      <c r="L90" s="116"/>
      <c r="M90" s="117"/>
      <c r="N90" s="118"/>
      <c r="O90" s="129" t="s">
        <v>54</v>
      </c>
      <c r="P90" s="120"/>
      <c r="R90" s="120"/>
      <c r="S90" s="120"/>
    </row>
    <row r="91" s="121" customFormat="true" ht="12.95" hidden="false" customHeight="true" outlineLevel="0" collapsed="false">
      <c r="A91" s="130" t="n">
        <v>79</v>
      </c>
      <c r="B91" s="131" t="n">
        <v>357119105</v>
      </c>
      <c r="C91" s="131" t="s">
        <v>242</v>
      </c>
      <c r="D91" s="131" t="s">
        <v>77</v>
      </c>
      <c r="E91" s="132" t="n">
        <v>1</v>
      </c>
      <c r="F91" s="122"/>
      <c r="G91" s="123"/>
      <c r="H91" s="124"/>
      <c r="I91" s="124"/>
      <c r="J91" s="125"/>
      <c r="K91" s="125"/>
      <c r="L91" s="116"/>
      <c r="M91" s="117"/>
      <c r="N91" s="118"/>
      <c r="O91" s="133" t="s">
        <v>243</v>
      </c>
      <c r="P91" s="120"/>
      <c r="R91" s="120"/>
      <c r="S91" s="120"/>
    </row>
    <row r="92" s="121" customFormat="true" ht="12.95" hidden="false" customHeight="true" outlineLevel="0" collapsed="false">
      <c r="A92" s="153" t="n">
        <v>80</v>
      </c>
      <c r="B92" s="154" t="s">
        <v>244</v>
      </c>
      <c r="C92" s="154" t="s">
        <v>245</v>
      </c>
      <c r="D92" s="154" t="s">
        <v>81</v>
      </c>
      <c r="E92" s="155" t="n">
        <v>9</v>
      </c>
      <c r="F92" s="122"/>
      <c r="G92" s="123"/>
      <c r="H92" s="124"/>
      <c r="I92" s="124"/>
      <c r="J92" s="125"/>
      <c r="K92" s="125"/>
      <c r="L92" s="116"/>
      <c r="M92" s="117"/>
      <c r="N92" s="118"/>
      <c r="O92" s="129" t="s">
        <v>54</v>
      </c>
      <c r="P92" s="120"/>
      <c r="R92" s="120"/>
      <c r="S92" s="120"/>
    </row>
    <row r="93" s="121" customFormat="true" ht="12.95" hidden="false" customHeight="true" outlineLevel="0" collapsed="false">
      <c r="A93" s="134" t="n">
        <v>81</v>
      </c>
      <c r="B93" s="135" t="s">
        <v>246</v>
      </c>
      <c r="C93" s="135" t="s">
        <v>247</v>
      </c>
      <c r="D93" s="135" t="s">
        <v>77</v>
      </c>
      <c r="E93" s="136" t="n">
        <v>1</v>
      </c>
      <c r="F93" s="122"/>
      <c r="G93" s="123"/>
      <c r="H93" s="124"/>
      <c r="I93" s="124"/>
      <c r="J93" s="125"/>
      <c r="K93" s="125"/>
      <c r="L93" s="116"/>
      <c r="M93" s="117"/>
      <c r="N93" s="118"/>
      <c r="O93" s="133" t="s">
        <v>248</v>
      </c>
      <c r="P93" s="120"/>
      <c r="R93" s="120"/>
      <c r="S93" s="120"/>
    </row>
    <row r="94" s="121" customFormat="true" ht="12.95" hidden="false" customHeight="true" outlineLevel="0" collapsed="false">
      <c r="A94" s="152" t="n">
        <v>82</v>
      </c>
      <c r="B94" s="138" t="s">
        <v>249</v>
      </c>
      <c r="C94" s="138" t="s">
        <v>250</v>
      </c>
      <c r="D94" s="138" t="s">
        <v>77</v>
      </c>
      <c r="E94" s="139" t="n">
        <v>1</v>
      </c>
      <c r="F94" s="122"/>
      <c r="G94" s="123"/>
      <c r="H94" s="124"/>
      <c r="I94" s="124"/>
      <c r="J94" s="125"/>
      <c r="K94" s="125"/>
      <c r="L94" s="116"/>
      <c r="M94" s="117"/>
      <c r="N94" s="118"/>
      <c r="O94" s="133" t="s">
        <v>251</v>
      </c>
      <c r="P94" s="120"/>
      <c r="R94" s="120"/>
      <c r="S94" s="120"/>
    </row>
    <row r="95" s="158" customFormat="true" ht="12.95" hidden="false" customHeight="true" outlineLevel="0" collapsed="false">
      <c r="A95" s="152" t="n">
        <v>83</v>
      </c>
      <c r="B95" s="138" t="s">
        <v>252</v>
      </c>
      <c r="C95" s="138" t="s">
        <v>253</v>
      </c>
      <c r="D95" s="138" t="s">
        <v>77</v>
      </c>
      <c r="E95" s="139" t="n">
        <v>1</v>
      </c>
      <c r="F95" s="122"/>
      <c r="G95" s="123"/>
      <c r="H95" s="124"/>
      <c r="I95" s="124"/>
      <c r="J95" s="125"/>
      <c r="K95" s="125"/>
      <c r="L95" s="116"/>
      <c r="M95" s="117"/>
      <c r="N95" s="118"/>
      <c r="O95" s="133" t="s">
        <v>254</v>
      </c>
      <c r="P95" s="120"/>
      <c r="Q95" s="121"/>
      <c r="R95" s="156"/>
      <c r="S95" s="157"/>
    </row>
    <row r="96" s="158" customFormat="true" ht="12.95" hidden="false" customHeight="true" outlineLevel="0" collapsed="false">
      <c r="A96" s="152" t="n">
        <v>84</v>
      </c>
      <c r="B96" s="138" t="s">
        <v>255</v>
      </c>
      <c r="C96" s="138" t="s">
        <v>256</v>
      </c>
      <c r="D96" s="138" t="s">
        <v>77</v>
      </c>
      <c r="E96" s="139" t="n">
        <v>1</v>
      </c>
      <c r="F96" s="122"/>
      <c r="G96" s="123"/>
      <c r="H96" s="124"/>
      <c r="I96" s="124"/>
      <c r="J96" s="125"/>
      <c r="K96" s="125"/>
      <c r="L96" s="116"/>
      <c r="M96" s="117"/>
      <c r="N96" s="118"/>
      <c r="O96" s="133" t="s">
        <v>257</v>
      </c>
      <c r="P96" s="120"/>
      <c r="Q96" s="121"/>
      <c r="R96" s="156"/>
      <c r="S96" s="157"/>
    </row>
    <row r="97" s="158" customFormat="true" ht="12.95" hidden="false" customHeight="true" outlineLevel="0" collapsed="false">
      <c r="A97" s="152" t="n">
        <v>85</v>
      </c>
      <c r="B97" s="138" t="s">
        <v>258</v>
      </c>
      <c r="C97" s="138" t="s">
        <v>259</v>
      </c>
      <c r="D97" s="138" t="s">
        <v>77</v>
      </c>
      <c r="E97" s="139" t="n">
        <v>1</v>
      </c>
      <c r="F97" s="122"/>
      <c r="G97" s="123"/>
      <c r="H97" s="124"/>
      <c r="I97" s="124"/>
      <c r="J97" s="125"/>
      <c r="K97" s="125"/>
      <c r="L97" s="116"/>
      <c r="M97" s="117"/>
      <c r="N97" s="118"/>
      <c r="O97" s="133" t="s">
        <v>260</v>
      </c>
      <c r="P97" s="120"/>
      <c r="Q97" s="121"/>
      <c r="R97" s="156"/>
      <c r="S97" s="157"/>
    </row>
    <row r="98" s="158" customFormat="true" ht="12.95" hidden="false" customHeight="true" outlineLevel="0" collapsed="false">
      <c r="A98" s="152" t="n">
        <v>86</v>
      </c>
      <c r="B98" s="138" t="s">
        <v>261</v>
      </c>
      <c r="C98" s="138" t="s">
        <v>262</v>
      </c>
      <c r="D98" s="138" t="s">
        <v>77</v>
      </c>
      <c r="E98" s="139" t="n">
        <v>1</v>
      </c>
      <c r="F98" s="122"/>
      <c r="G98" s="123"/>
      <c r="H98" s="124"/>
      <c r="I98" s="124"/>
      <c r="J98" s="125"/>
      <c r="K98" s="125"/>
      <c r="L98" s="116"/>
      <c r="M98" s="117"/>
      <c r="N98" s="118"/>
      <c r="O98" s="133" t="s">
        <v>263</v>
      </c>
      <c r="P98" s="120"/>
      <c r="Q98" s="121"/>
      <c r="R98" s="156"/>
      <c r="S98" s="157"/>
    </row>
    <row r="99" s="158" customFormat="true" ht="12.95" hidden="false" customHeight="true" outlineLevel="0" collapsed="false">
      <c r="A99" s="152" t="n">
        <v>87</v>
      </c>
      <c r="B99" s="138" t="s">
        <v>264</v>
      </c>
      <c r="C99" s="138" t="s">
        <v>265</v>
      </c>
      <c r="D99" s="138" t="s">
        <v>77</v>
      </c>
      <c r="E99" s="139" t="n">
        <v>1</v>
      </c>
      <c r="F99" s="122"/>
      <c r="G99" s="123"/>
      <c r="H99" s="124"/>
      <c r="I99" s="124"/>
      <c r="J99" s="125"/>
      <c r="K99" s="125"/>
      <c r="L99" s="116"/>
      <c r="M99" s="117"/>
      <c r="N99" s="118"/>
      <c r="O99" s="133" t="s">
        <v>266</v>
      </c>
      <c r="P99" s="120"/>
      <c r="Q99" s="121"/>
      <c r="R99" s="156"/>
      <c r="S99" s="157"/>
    </row>
    <row r="100" s="158" customFormat="true" ht="12.95" hidden="false" customHeight="true" outlineLevel="0" collapsed="false">
      <c r="A100" s="152" t="n">
        <v>88</v>
      </c>
      <c r="B100" s="138" t="n">
        <v>357119319</v>
      </c>
      <c r="C100" s="138" t="s">
        <v>267</v>
      </c>
      <c r="D100" s="138" t="s">
        <v>77</v>
      </c>
      <c r="E100" s="139" t="n">
        <v>1</v>
      </c>
      <c r="F100" s="122"/>
      <c r="G100" s="123"/>
      <c r="H100" s="124"/>
      <c r="I100" s="124"/>
      <c r="J100" s="125"/>
      <c r="K100" s="125"/>
      <c r="L100" s="116"/>
      <c r="M100" s="117"/>
      <c r="N100" s="118"/>
      <c r="O100" s="133" t="s">
        <v>268</v>
      </c>
      <c r="P100" s="120"/>
      <c r="Q100" s="121"/>
      <c r="R100" s="156"/>
      <c r="S100" s="157"/>
    </row>
    <row r="101" s="158" customFormat="true" ht="12.95" hidden="false" customHeight="true" outlineLevel="0" collapsed="false">
      <c r="A101" s="159" t="n">
        <v>89</v>
      </c>
      <c r="B101" s="141" t="s">
        <v>269</v>
      </c>
      <c r="C101" s="141" t="s">
        <v>270</v>
      </c>
      <c r="D101" s="141" t="s">
        <v>77</v>
      </c>
      <c r="E101" s="142" t="n">
        <v>1</v>
      </c>
      <c r="F101" s="122"/>
      <c r="G101" s="123"/>
      <c r="H101" s="124"/>
      <c r="I101" s="124"/>
      <c r="J101" s="125"/>
      <c r="K101" s="125"/>
      <c r="L101" s="116"/>
      <c r="M101" s="117"/>
      <c r="N101" s="118"/>
      <c r="O101" s="133" t="s">
        <v>271</v>
      </c>
      <c r="P101" s="120"/>
      <c r="Q101" s="121"/>
      <c r="R101" s="156"/>
      <c r="S101" s="157"/>
    </row>
    <row r="102" s="158" customFormat="true" ht="12.95" hidden="false" customHeight="true" outlineLevel="0" collapsed="false">
      <c r="A102" s="149" t="n">
        <v>90</v>
      </c>
      <c r="B102" s="160" t="s">
        <v>272</v>
      </c>
      <c r="C102" s="160" t="s">
        <v>273</v>
      </c>
      <c r="D102" s="160" t="s">
        <v>81</v>
      </c>
      <c r="E102" s="161" t="n">
        <v>4</v>
      </c>
      <c r="F102" s="122"/>
      <c r="G102" s="123"/>
      <c r="H102" s="124"/>
      <c r="I102" s="124"/>
      <c r="J102" s="125"/>
      <c r="K102" s="125"/>
      <c r="L102" s="116"/>
      <c r="M102" s="117"/>
      <c r="N102" s="118"/>
      <c r="O102" s="129" t="s">
        <v>54</v>
      </c>
      <c r="P102" s="120"/>
      <c r="Q102" s="121"/>
      <c r="R102" s="156"/>
      <c r="S102" s="157"/>
    </row>
    <row r="103" s="158" customFormat="true" ht="12.95" hidden="false" customHeight="true" outlineLevel="0" collapsed="false">
      <c r="A103" s="134" t="n">
        <v>91</v>
      </c>
      <c r="B103" s="135" t="s">
        <v>274</v>
      </c>
      <c r="C103" s="135" t="s">
        <v>275</v>
      </c>
      <c r="D103" s="135" t="s">
        <v>77</v>
      </c>
      <c r="E103" s="136" t="n">
        <v>1</v>
      </c>
      <c r="F103" s="122"/>
      <c r="G103" s="123"/>
      <c r="H103" s="124"/>
      <c r="I103" s="124"/>
      <c r="J103" s="125"/>
      <c r="K103" s="125"/>
      <c r="L103" s="116"/>
      <c r="M103" s="117"/>
      <c r="N103" s="118"/>
      <c r="O103" s="133" t="s">
        <v>276</v>
      </c>
      <c r="P103" s="120"/>
      <c r="Q103" s="121"/>
      <c r="R103" s="156"/>
      <c r="S103" s="157"/>
    </row>
    <row r="104" s="158" customFormat="true" ht="12.95" hidden="false" customHeight="true" outlineLevel="0" collapsed="false">
      <c r="A104" s="152" t="n">
        <v>92</v>
      </c>
      <c r="B104" s="138" t="s">
        <v>277</v>
      </c>
      <c r="C104" s="138" t="s">
        <v>278</v>
      </c>
      <c r="D104" s="138" t="s">
        <v>77</v>
      </c>
      <c r="E104" s="139" t="n">
        <v>1</v>
      </c>
      <c r="F104" s="122"/>
      <c r="G104" s="123"/>
      <c r="H104" s="124"/>
      <c r="I104" s="124"/>
      <c r="J104" s="125"/>
      <c r="K104" s="125"/>
      <c r="L104" s="116"/>
      <c r="M104" s="117"/>
      <c r="N104" s="118"/>
      <c r="O104" s="133" t="s">
        <v>279</v>
      </c>
      <c r="P104" s="120"/>
      <c r="Q104" s="121"/>
      <c r="R104" s="156"/>
      <c r="S104" s="157"/>
    </row>
    <row r="105" s="158" customFormat="true" ht="12.95" hidden="false" customHeight="true" outlineLevel="0" collapsed="false">
      <c r="A105" s="152" t="n">
        <v>93</v>
      </c>
      <c r="B105" s="138" t="s">
        <v>280</v>
      </c>
      <c r="C105" s="138" t="s">
        <v>281</v>
      </c>
      <c r="D105" s="138" t="s">
        <v>77</v>
      </c>
      <c r="E105" s="139" t="n">
        <v>1</v>
      </c>
      <c r="F105" s="122"/>
      <c r="G105" s="123"/>
      <c r="H105" s="124"/>
      <c r="I105" s="124"/>
      <c r="J105" s="125"/>
      <c r="K105" s="125"/>
      <c r="L105" s="116"/>
      <c r="M105" s="117"/>
      <c r="N105" s="118"/>
      <c r="O105" s="133" t="s">
        <v>282</v>
      </c>
      <c r="P105" s="120"/>
      <c r="Q105" s="121"/>
      <c r="R105" s="156"/>
      <c r="S105" s="157"/>
    </row>
    <row r="106" s="158" customFormat="true" ht="12.95" hidden="false" customHeight="true" outlineLevel="0" collapsed="false">
      <c r="A106" s="140" t="n">
        <v>94</v>
      </c>
      <c r="B106" s="162" t="s">
        <v>283</v>
      </c>
      <c r="C106" s="162" t="s">
        <v>284</v>
      </c>
      <c r="D106" s="162" t="s">
        <v>77</v>
      </c>
      <c r="E106" s="163" t="n">
        <v>1</v>
      </c>
      <c r="F106" s="122"/>
      <c r="G106" s="123"/>
      <c r="H106" s="124"/>
      <c r="I106" s="124"/>
      <c r="J106" s="125"/>
      <c r="K106" s="125"/>
      <c r="L106" s="116"/>
      <c r="M106" s="117"/>
      <c r="N106" s="118"/>
      <c r="O106" s="133" t="s">
        <v>285</v>
      </c>
      <c r="P106" s="120"/>
      <c r="Q106" s="121"/>
      <c r="R106" s="156"/>
      <c r="S106" s="157"/>
    </row>
    <row r="107" s="158" customFormat="true" ht="12.95" hidden="false" customHeight="true" outlineLevel="0" collapsed="false">
      <c r="A107" s="126" t="n">
        <v>95</v>
      </c>
      <c r="B107" s="127" t="s">
        <v>286</v>
      </c>
      <c r="C107" s="127" t="s">
        <v>287</v>
      </c>
      <c r="D107" s="127" t="s">
        <v>81</v>
      </c>
      <c r="E107" s="128" t="n">
        <v>8</v>
      </c>
      <c r="F107" s="122"/>
      <c r="G107" s="123"/>
      <c r="H107" s="124"/>
      <c r="I107" s="124"/>
      <c r="J107" s="125"/>
      <c r="K107" s="125"/>
      <c r="L107" s="116"/>
      <c r="M107" s="117"/>
      <c r="N107" s="118"/>
      <c r="O107" s="129" t="s">
        <v>69</v>
      </c>
      <c r="P107" s="120"/>
      <c r="Q107" s="121"/>
      <c r="R107" s="156"/>
      <c r="S107" s="157"/>
    </row>
    <row r="108" s="158" customFormat="true" ht="12.95" hidden="false" customHeight="true" outlineLevel="0" collapsed="false">
      <c r="A108" s="134" t="n">
        <v>96</v>
      </c>
      <c r="B108" s="135" t="s">
        <v>288</v>
      </c>
      <c r="C108" s="135" t="s">
        <v>289</v>
      </c>
      <c r="D108" s="135" t="s">
        <v>81</v>
      </c>
      <c r="E108" s="136" t="n">
        <v>1</v>
      </c>
      <c r="F108" s="122"/>
      <c r="G108" s="123"/>
      <c r="H108" s="124"/>
      <c r="I108" s="124"/>
      <c r="J108" s="125"/>
      <c r="K108" s="125"/>
      <c r="L108" s="116"/>
      <c r="M108" s="117"/>
      <c r="N108" s="118"/>
      <c r="O108" s="133" t="s">
        <v>290</v>
      </c>
      <c r="P108" s="120"/>
      <c r="Q108" s="121"/>
      <c r="R108" s="156"/>
      <c r="S108" s="157"/>
    </row>
    <row r="109" s="158" customFormat="true" ht="12.95" hidden="false" customHeight="true" outlineLevel="0" collapsed="false">
      <c r="A109" s="140" t="n">
        <v>97</v>
      </c>
      <c r="B109" s="141" t="s">
        <v>291</v>
      </c>
      <c r="C109" s="141" t="s">
        <v>292</v>
      </c>
      <c r="D109" s="141" t="s">
        <v>77</v>
      </c>
      <c r="E109" s="142" t="n">
        <v>7</v>
      </c>
      <c r="F109" s="122"/>
      <c r="G109" s="123"/>
      <c r="H109" s="124"/>
      <c r="I109" s="124"/>
      <c r="J109" s="125"/>
      <c r="K109" s="125"/>
      <c r="L109" s="116"/>
      <c r="M109" s="117"/>
      <c r="N109" s="118"/>
      <c r="O109" s="133" t="s">
        <v>293</v>
      </c>
      <c r="P109" s="120"/>
      <c r="Q109" s="121"/>
      <c r="R109" s="156"/>
      <c r="S109" s="157"/>
    </row>
    <row r="110" s="158" customFormat="true" ht="12.95" hidden="false" customHeight="true" outlineLevel="0" collapsed="false">
      <c r="A110" s="126" t="n">
        <v>98</v>
      </c>
      <c r="B110" s="127" t="s">
        <v>294</v>
      </c>
      <c r="C110" s="127" t="s">
        <v>295</v>
      </c>
      <c r="D110" s="127" t="s">
        <v>81</v>
      </c>
      <c r="E110" s="128" t="n">
        <v>10</v>
      </c>
      <c r="F110" s="122"/>
      <c r="G110" s="123"/>
      <c r="H110" s="124"/>
      <c r="I110" s="124"/>
      <c r="J110" s="125"/>
      <c r="K110" s="125"/>
      <c r="L110" s="116"/>
      <c r="M110" s="117"/>
      <c r="N110" s="118"/>
      <c r="O110" s="129" t="s">
        <v>54</v>
      </c>
      <c r="P110" s="120"/>
      <c r="Q110" s="121"/>
      <c r="R110" s="156"/>
      <c r="S110" s="157"/>
    </row>
    <row r="111" s="158" customFormat="true" ht="12.95" hidden="false" customHeight="true" outlineLevel="0" collapsed="false">
      <c r="A111" s="134" t="n">
        <v>99</v>
      </c>
      <c r="B111" s="135" t="s">
        <v>296</v>
      </c>
      <c r="C111" s="135" t="s">
        <v>297</v>
      </c>
      <c r="D111" s="135" t="s">
        <v>77</v>
      </c>
      <c r="E111" s="136" t="n">
        <v>1</v>
      </c>
      <c r="F111" s="122"/>
      <c r="G111" s="123"/>
      <c r="H111" s="124"/>
      <c r="I111" s="124"/>
      <c r="J111" s="125"/>
      <c r="K111" s="125"/>
      <c r="L111" s="116"/>
      <c r="M111" s="117"/>
      <c r="N111" s="118"/>
      <c r="O111" s="133" t="s">
        <v>298</v>
      </c>
      <c r="P111" s="120"/>
      <c r="Q111" s="121"/>
      <c r="R111" s="156"/>
      <c r="S111" s="157"/>
    </row>
    <row r="112" s="158" customFormat="true" ht="12.95" hidden="false" customHeight="true" outlineLevel="0" collapsed="false">
      <c r="A112" s="152" t="n">
        <v>100</v>
      </c>
      <c r="B112" s="138" t="s">
        <v>296</v>
      </c>
      <c r="C112" s="138" t="s">
        <v>299</v>
      </c>
      <c r="D112" s="138" t="s">
        <v>77</v>
      </c>
      <c r="E112" s="139" t="n">
        <v>1</v>
      </c>
      <c r="F112" s="122"/>
      <c r="G112" s="123"/>
      <c r="H112" s="124"/>
      <c r="I112" s="124"/>
      <c r="J112" s="125"/>
      <c r="K112" s="125"/>
      <c r="L112" s="116"/>
      <c r="M112" s="117"/>
      <c r="N112" s="118"/>
      <c r="O112" s="133" t="s">
        <v>300</v>
      </c>
      <c r="P112" s="120"/>
      <c r="Q112" s="121"/>
      <c r="R112" s="156"/>
      <c r="S112" s="157"/>
    </row>
    <row r="113" s="158" customFormat="true" ht="12.95" hidden="false" customHeight="true" outlineLevel="0" collapsed="false">
      <c r="A113" s="137" t="n">
        <v>101</v>
      </c>
      <c r="B113" s="164" t="s">
        <v>301</v>
      </c>
      <c r="C113" s="164" t="s">
        <v>302</v>
      </c>
      <c r="D113" s="164" t="s">
        <v>77</v>
      </c>
      <c r="E113" s="165" t="n">
        <v>1</v>
      </c>
      <c r="F113" s="122"/>
      <c r="G113" s="123"/>
      <c r="H113" s="124"/>
      <c r="I113" s="124"/>
      <c r="J113" s="125"/>
      <c r="K113" s="125"/>
      <c r="L113" s="116"/>
      <c r="M113" s="117"/>
      <c r="N113" s="118"/>
      <c r="O113" s="133" t="s">
        <v>303</v>
      </c>
      <c r="P113" s="120"/>
      <c r="Q113" s="121"/>
      <c r="R113" s="156"/>
      <c r="S113" s="157"/>
    </row>
    <row r="114" s="158" customFormat="true" ht="12.95" hidden="false" customHeight="true" outlineLevel="0" collapsed="false">
      <c r="A114" s="140" t="n">
        <v>102</v>
      </c>
      <c r="B114" s="162" t="s">
        <v>304</v>
      </c>
      <c r="C114" s="162" t="s">
        <v>305</v>
      </c>
      <c r="D114" s="162" t="s">
        <v>77</v>
      </c>
      <c r="E114" s="163" t="n">
        <v>1</v>
      </c>
      <c r="F114" s="122"/>
      <c r="G114" s="123"/>
      <c r="H114" s="124"/>
      <c r="I114" s="124"/>
      <c r="J114" s="125"/>
      <c r="K114" s="125"/>
      <c r="L114" s="116"/>
      <c r="M114" s="117"/>
      <c r="N114" s="118"/>
      <c r="O114" s="133" t="s">
        <v>306</v>
      </c>
      <c r="P114" s="120"/>
      <c r="Q114" s="121"/>
      <c r="R114" s="156"/>
      <c r="S114" s="157"/>
    </row>
    <row r="115" customFormat="false" ht="12.95" hidden="false" customHeight="true" outlineLevel="0" collapsed="false">
      <c r="A115" s="143" t="n">
        <v>103</v>
      </c>
      <c r="B115" s="147" t="s">
        <v>307</v>
      </c>
      <c r="C115" s="147" t="s">
        <v>308</v>
      </c>
      <c r="D115" s="147" t="s">
        <v>81</v>
      </c>
      <c r="E115" s="148" t="n">
        <v>34</v>
      </c>
      <c r="F115" s="122"/>
      <c r="G115" s="123"/>
      <c r="H115" s="124"/>
      <c r="I115" s="124"/>
      <c r="J115" s="125"/>
      <c r="K115" s="125"/>
      <c r="L115" s="116"/>
      <c r="M115" s="117"/>
      <c r="N115" s="118"/>
      <c r="O115" s="133" t="s">
        <v>309</v>
      </c>
      <c r="P115" s="120"/>
      <c r="Q115" s="121"/>
      <c r="R115" s="108"/>
      <c r="S115" s="40"/>
    </row>
    <row r="116" customFormat="false" ht="12.95" hidden="false" customHeight="true" outlineLevel="0" collapsed="false">
      <c r="A116" s="146" t="n">
        <v>104</v>
      </c>
      <c r="B116" s="147" t="s">
        <v>310</v>
      </c>
      <c r="C116" s="147" t="s">
        <v>311</v>
      </c>
      <c r="D116" s="147" t="s">
        <v>81</v>
      </c>
      <c r="E116" s="148" t="n">
        <v>47</v>
      </c>
      <c r="F116" s="122"/>
      <c r="G116" s="123"/>
      <c r="H116" s="124"/>
      <c r="I116" s="124"/>
      <c r="J116" s="125"/>
      <c r="K116" s="125"/>
      <c r="L116" s="116"/>
      <c r="M116" s="117"/>
      <c r="N116" s="118"/>
      <c r="O116" s="133" t="s">
        <v>312</v>
      </c>
      <c r="P116" s="120"/>
      <c r="Q116" s="121"/>
      <c r="R116" s="108"/>
      <c r="S116" s="40"/>
    </row>
    <row r="117" customFormat="false" ht="13.5" hidden="false" customHeight="false" outlineLevel="0" collapsed="false">
      <c r="A117" s="149" t="n">
        <v>105</v>
      </c>
      <c r="B117" s="150" t="s">
        <v>313</v>
      </c>
      <c r="C117" s="150" t="s">
        <v>314</v>
      </c>
      <c r="D117" s="150" t="s">
        <v>81</v>
      </c>
      <c r="E117" s="151" t="n">
        <v>3</v>
      </c>
      <c r="F117" s="122"/>
      <c r="G117" s="123"/>
      <c r="H117" s="124"/>
      <c r="I117" s="124"/>
      <c r="J117" s="125"/>
      <c r="K117" s="125"/>
      <c r="L117" s="116"/>
      <c r="M117" s="117"/>
      <c r="N117" s="118"/>
      <c r="O117" s="133" t="s">
        <v>54</v>
      </c>
      <c r="P117" s="120"/>
      <c r="Q117" s="121"/>
      <c r="R117" s="108"/>
      <c r="S117" s="40"/>
    </row>
    <row r="118" customFormat="false" ht="13.5" hidden="false" customHeight="false" outlineLevel="0" collapsed="false">
      <c r="A118" s="130" t="n">
        <v>106</v>
      </c>
      <c r="B118" s="141" t="s">
        <v>315</v>
      </c>
      <c r="C118" s="141" t="s">
        <v>316</v>
      </c>
      <c r="D118" s="141" t="s">
        <v>77</v>
      </c>
      <c r="E118" s="142" t="n">
        <v>3</v>
      </c>
      <c r="F118" s="122"/>
      <c r="G118" s="123"/>
      <c r="H118" s="124"/>
      <c r="I118" s="124"/>
      <c r="J118" s="125"/>
      <c r="K118" s="125"/>
      <c r="L118" s="116"/>
      <c r="M118" s="117"/>
      <c r="N118" s="118"/>
      <c r="O118" s="133" t="s">
        <v>317</v>
      </c>
      <c r="P118" s="120"/>
      <c r="Q118" s="121"/>
      <c r="R118" s="108"/>
      <c r="S118" s="40"/>
    </row>
    <row r="119" customFormat="false" ht="12.75" hidden="false" customHeight="false" outlineLevel="0" collapsed="false">
      <c r="A119" s="146" t="n">
        <v>107</v>
      </c>
      <c r="B119" s="147" t="s">
        <v>318</v>
      </c>
      <c r="C119" s="147" t="s">
        <v>319</v>
      </c>
      <c r="D119" s="147" t="s">
        <v>81</v>
      </c>
      <c r="E119" s="148" t="n">
        <v>154</v>
      </c>
      <c r="F119" s="122"/>
      <c r="G119" s="123"/>
      <c r="H119" s="124"/>
      <c r="I119" s="124"/>
      <c r="J119" s="125"/>
      <c r="K119" s="125"/>
      <c r="L119" s="116"/>
      <c r="M119" s="117"/>
      <c r="N119" s="118"/>
      <c r="O119" s="133" t="s">
        <v>320</v>
      </c>
      <c r="P119" s="120"/>
      <c r="Q119" s="121"/>
      <c r="R119" s="108"/>
      <c r="S119" s="40"/>
    </row>
    <row r="120" customFormat="false" ht="12.75" hidden="false" customHeight="false" outlineLevel="0" collapsed="false">
      <c r="A120" s="146" t="n">
        <v>108</v>
      </c>
      <c r="B120" s="147" t="s">
        <v>321</v>
      </c>
      <c r="C120" s="147" t="s">
        <v>322</v>
      </c>
      <c r="D120" s="147" t="s">
        <v>81</v>
      </c>
      <c r="E120" s="148" t="n">
        <v>33</v>
      </c>
      <c r="F120" s="122"/>
      <c r="G120" s="123"/>
      <c r="H120" s="124"/>
      <c r="I120" s="124"/>
      <c r="J120" s="125"/>
      <c r="K120" s="125"/>
      <c r="L120" s="116"/>
      <c r="M120" s="117"/>
      <c r="N120" s="118"/>
      <c r="O120" s="133" t="s">
        <v>323</v>
      </c>
      <c r="P120" s="120"/>
      <c r="Q120" s="121"/>
      <c r="R120" s="108"/>
      <c r="S120" s="40"/>
    </row>
    <row r="121" customFormat="false" ht="12.75" hidden="false" customHeight="false" outlineLevel="0" collapsed="false">
      <c r="A121" s="146" t="n">
        <v>109</v>
      </c>
      <c r="B121" s="147" t="s">
        <v>324</v>
      </c>
      <c r="C121" s="147" t="s">
        <v>325</v>
      </c>
      <c r="D121" s="147" t="s">
        <v>53</v>
      </c>
      <c r="E121" s="148" t="n">
        <v>44</v>
      </c>
      <c r="F121" s="122"/>
      <c r="G121" s="123"/>
      <c r="H121" s="124"/>
      <c r="I121" s="124"/>
      <c r="J121" s="125"/>
      <c r="K121" s="125"/>
      <c r="L121" s="116"/>
      <c r="M121" s="117"/>
      <c r="N121" s="118"/>
      <c r="O121" s="133" t="s">
        <v>326</v>
      </c>
      <c r="P121" s="120"/>
      <c r="Q121" s="121"/>
      <c r="R121" s="108"/>
      <c r="S121" s="40"/>
    </row>
    <row r="122" customFormat="false" ht="12.75" hidden="false" customHeight="false" outlineLevel="0" collapsed="false">
      <c r="A122" s="166" t="n">
        <v>110</v>
      </c>
      <c r="B122" s="167" t="s">
        <v>327</v>
      </c>
      <c r="C122" s="167" t="s">
        <v>328</v>
      </c>
      <c r="D122" s="167" t="s">
        <v>77</v>
      </c>
      <c r="E122" s="168" t="n">
        <v>73</v>
      </c>
      <c r="F122" s="122"/>
      <c r="G122" s="123"/>
      <c r="H122" s="124"/>
      <c r="I122" s="124"/>
      <c r="J122" s="125"/>
      <c r="K122" s="125"/>
      <c r="L122" s="116"/>
      <c r="M122" s="117"/>
      <c r="N122" s="118"/>
      <c r="O122" s="133" t="s">
        <v>329</v>
      </c>
      <c r="P122" s="120"/>
      <c r="Q122" s="121"/>
      <c r="R122" s="108"/>
      <c r="S122" s="40"/>
    </row>
    <row r="123" customFormat="false" ht="12.75" hidden="false" customHeight="false" outlineLevel="0" collapsed="false">
      <c r="A123" s="146" t="n">
        <v>111</v>
      </c>
      <c r="B123" s="147" t="s">
        <v>330</v>
      </c>
      <c r="C123" s="147" t="s">
        <v>331</v>
      </c>
      <c r="D123" s="147" t="s">
        <v>81</v>
      </c>
      <c r="E123" s="148" t="n">
        <v>6</v>
      </c>
      <c r="F123" s="122"/>
      <c r="G123" s="123"/>
      <c r="H123" s="124"/>
      <c r="I123" s="124"/>
      <c r="J123" s="125"/>
      <c r="K123" s="125"/>
      <c r="L123" s="116"/>
      <c r="M123" s="117"/>
      <c r="N123" s="118"/>
      <c r="O123" s="133" t="s">
        <v>332</v>
      </c>
      <c r="P123" s="120"/>
      <c r="Q123" s="121"/>
      <c r="R123" s="108"/>
      <c r="S123" s="40"/>
    </row>
    <row r="124" customFormat="false" ht="12.75" hidden="false" customHeight="false" outlineLevel="0" collapsed="false">
      <c r="A124" s="146" t="n">
        <v>112</v>
      </c>
      <c r="B124" s="147" t="s">
        <v>333</v>
      </c>
      <c r="C124" s="147" t="s">
        <v>334</v>
      </c>
      <c r="D124" s="147" t="s">
        <v>81</v>
      </c>
      <c r="E124" s="148" t="n">
        <v>12</v>
      </c>
      <c r="F124" s="122"/>
      <c r="G124" s="123"/>
      <c r="H124" s="124"/>
      <c r="I124" s="124"/>
      <c r="J124" s="125"/>
      <c r="K124" s="125"/>
      <c r="L124" s="116"/>
      <c r="M124" s="117"/>
      <c r="N124" s="118"/>
      <c r="O124" s="133" t="s">
        <v>335</v>
      </c>
      <c r="P124" s="120"/>
      <c r="Q124" s="121"/>
      <c r="R124" s="108"/>
      <c r="S124" s="40"/>
    </row>
    <row r="125" customFormat="false" ht="12.75" hidden="false" customHeight="false" outlineLevel="0" collapsed="false">
      <c r="A125" s="146" t="n">
        <v>113</v>
      </c>
      <c r="B125" s="147" t="s">
        <v>336</v>
      </c>
      <c r="C125" s="147" t="s">
        <v>337</v>
      </c>
      <c r="D125" s="147" t="s">
        <v>81</v>
      </c>
      <c r="E125" s="148" t="n">
        <v>4</v>
      </c>
      <c r="F125" s="122"/>
      <c r="G125" s="123"/>
      <c r="H125" s="124"/>
      <c r="I125" s="124"/>
      <c r="J125" s="125"/>
      <c r="K125" s="125"/>
      <c r="L125" s="116"/>
      <c r="M125" s="117"/>
      <c r="N125" s="118"/>
      <c r="O125" s="133" t="s">
        <v>338</v>
      </c>
      <c r="P125" s="120"/>
      <c r="Q125" s="121"/>
      <c r="R125" s="108"/>
      <c r="S125" s="40"/>
    </row>
    <row r="126" customFormat="false" ht="12.75" hidden="false" customHeight="false" outlineLevel="0" collapsed="false">
      <c r="A126" s="146" t="n">
        <v>114</v>
      </c>
      <c r="B126" s="147" t="s">
        <v>339</v>
      </c>
      <c r="C126" s="147" t="s">
        <v>340</v>
      </c>
      <c r="D126" s="147" t="s">
        <v>81</v>
      </c>
      <c r="E126" s="148" t="n">
        <v>10</v>
      </c>
      <c r="F126" s="122"/>
      <c r="G126" s="123"/>
      <c r="H126" s="124"/>
      <c r="I126" s="124"/>
      <c r="J126" s="125"/>
      <c r="K126" s="125"/>
      <c r="L126" s="116"/>
      <c r="M126" s="117"/>
      <c r="N126" s="118"/>
      <c r="O126" s="133" t="s">
        <v>341</v>
      </c>
      <c r="P126" s="120"/>
      <c r="Q126" s="121"/>
      <c r="R126" s="108"/>
      <c r="S126" s="40"/>
    </row>
    <row r="127" customFormat="false" ht="13.5" hidden="false" customHeight="false" outlineLevel="0" collapsed="false">
      <c r="A127" s="146" t="n">
        <v>115</v>
      </c>
      <c r="B127" s="150" t="s">
        <v>342</v>
      </c>
      <c r="C127" s="150" t="s">
        <v>343</v>
      </c>
      <c r="D127" s="150" t="s">
        <v>81</v>
      </c>
      <c r="E127" s="151" t="n">
        <v>3</v>
      </c>
      <c r="F127" s="122"/>
      <c r="G127" s="123"/>
      <c r="H127" s="124"/>
      <c r="I127" s="124"/>
      <c r="J127" s="125"/>
      <c r="K127" s="125"/>
      <c r="L127" s="116"/>
      <c r="M127" s="117"/>
      <c r="N127" s="118"/>
      <c r="O127" s="129" t="s">
        <v>69</v>
      </c>
      <c r="P127" s="120"/>
      <c r="Q127" s="121"/>
      <c r="R127" s="108"/>
      <c r="S127" s="40"/>
    </row>
    <row r="128" customFormat="false" ht="13.5" hidden="false" customHeight="false" outlineLevel="0" collapsed="false">
      <c r="A128" s="130" t="n">
        <v>116</v>
      </c>
      <c r="B128" s="131" t="s">
        <v>344</v>
      </c>
      <c r="C128" s="131" t="s">
        <v>345</v>
      </c>
      <c r="D128" s="131" t="s">
        <v>81</v>
      </c>
      <c r="E128" s="132" t="n">
        <v>3</v>
      </c>
      <c r="F128" s="122"/>
      <c r="G128" s="123"/>
      <c r="H128" s="124"/>
      <c r="I128" s="124"/>
      <c r="J128" s="125"/>
      <c r="K128" s="125"/>
      <c r="L128" s="116"/>
      <c r="M128" s="117"/>
      <c r="N128" s="118"/>
      <c r="O128" s="133" t="s">
        <v>346</v>
      </c>
      <c r="P128" s="120"/>
      <c r="Q128" s="121"/>
      <c r="R128" s="108"/>
      <c r="S128" s="40"/>
    </row>
    <row r="129" customFormat="false" ht="13.5" hidden="false" customHeight="false" outlineLevel="0" collapsed="false">
      <c r="A129" s="126" t="n">
        <v>117</v>
      </c>
      <c r="B129" s="127" t="s">
        <v>347</v>
      </c>
      <c r="C129" s="127" t="s">
        <v>348</v>
      </c>
      <c r="D129" s="127" t="s">
        <v>53</v>
      </c>
      <c r="E129" s="128" t="n">
        <v>245</v>
      </c>
      <c r="F129" s="122"/>
      <c r="G129" s="123"/>
      <c r="H129" s="124"/>
      <c r="I129" s="124"/>
      <c r="J129" s="125"/>
      <c r="K129" s="125"/>
      <c r="L129" s="116"/>
      <c r="M129" s="117"/>
      <c r="N129" s="118"/>
      <c r="O129" s="129" t="s">
        <v>54</v>
      </c>
      <c r="P129" s="120"/>
      <c r="Q129" s="121"/>
      <c r="R129" s="108"/>
      <c r="S129" s="40"/>
    </row>
    <row r="130" customFormat="false" ht="13.5" hidden="false" customHeight="false" outlineLevel="0" collapsed="false">
      <c r="A130" s="130" t="n">
        <v>118</v>
      </c>
      <c r="B130" s="131" t="s">
        <v>349</v>
      </c>
      <c r="C130" s="131" t="s">
        <v>350</v>
      </c>
      <c r="D130" s="131" t="s">
        <v>53</v>
      </c>
      <c r="E130" s="132" t="n">
        <v>245</v>
      </c>
      <c r="F130" s="122"/>
      <c r="G130" s="123"/>
      <c r="H130" s="124"/>
      <c r="I130" s="124"/>
      <c r="J130" s="125"/>
      <c r="K130" s="125"/>
      <c r="L130" s="116"/>
      <c r="M130" s="117"/>
      <c r="N130" s="118"/>
      <c r="O130" s="133" t="s">
        <v>351</v>
      </c>
      <c r="P130" s="120"/>
      <c r="Q130" s="121"/>
      <c r="R130" s="108"/>
      <c r="S130" s="40"/>
    </row>
    <row r="131" customFormat="false" ht="13.5" hidden="false" customHeight="false" outlineLevel="0" collapsed="false">
      <c r="A131" s="126" t="n">
        <v>119</v>
      </c>
      <c r="B131" s="127" t="s">
        <v>352</v>
      </c>
      <c r="C131" s="127" t="s">
        <v>353</v>
      </c>
      <c r="D131" s="127" t="s">
        <v>53</v>
      </c>
      <c r="E131" s="128" t="n">
        <v>172</v>
      </c>
      <c r="F131" s="122"/>
      <c r="G131" s="123"/>
      <c r="H131" s="124"/>
      <c r="I131" s="124"/>
      <c r="J131" s="125"/>
      <c r="K131" s="125"/>
      <c r="L131" s="116"/>
      <c r="M131" s="117"/>
      <c r="N131" s="118"/>
      <c r="O131" s="129" t="s">
        <v>54</v>
      </c>
      <c r="P131" s="120"/>
      <c r="Q131" s="121"/>
      <c r="R131" s="108"/>
      <c r="S131" s="40"/>
    </row>
    <row r="132" customFormat="false" ht="13.5" hidden="false" customHeight="false" outlineLevel="0" collapsed="false">
      <c r="A132" s="130" t="n">
        <v>120</v>
      </c>
      <c r="B132" s="131" t="s">
        <v>354</v>
      </c>
      <c r="C132" s="131" t="s">
        <v>355</v>
      </c>
      <c r="D132" s="131" t="s">
        <v>53</v>
      </c>
      <c r="E132" s="132" t="n">
        <v>172</v>
      </c>
      <c r="F132" s="122"/>
      <c r="G132" s="123"/>
      <c r="H132" s="124"/>
      <c r="I132" s="124"/>
      <c r="J132" s="125"/>
      <c r="K132" s="125"/>
      <c r="L132" s="116"/>
      <c r="M132" s="117"/>
      <c r="N132" s="118"/>
      <c r="O132" s="133" t="s">
        <v>351</v>
      </c>
      <c r="P132" s="120"/>
      <c r="Q132" s="121"/>
      <c r="R132" s="108"/>
      <c r="S132" s="40"/>
    </row>
    <row r="133" customFormat="false" ht="13.5" hidden="false" customHeight="false" outlineLevel="0" collapsed="false">
      <c r="A133" s="126" t="n">
        <v>121</v>
      </c>
      <c r="B133" s="127" t="s">
        <v>356</v>
      </c>
      <c r="C133" s="127" t="s">
        <v>357</v>
      </c>
      <c r="D133" s="127" t="s">
        <v>53</v>
      </c>
      <c r="E133" s="128" t="n">
        <v>314</v>
      </c>
      <c r="F133" s="122"/>
      <c r="G133" s="123"/>
      <c r="H133" s="124"/>
      <c r="I133" s="124"/>
      <c r="J133" s="125"/>
      <c r="K133" s="125"/>
      <c r="L133" s="116"/>
      <c r="M133" s="117"/>
      <c r="N133" s="118"/>
      <c r="O133" s="129" t="s">
        <v>54</v>
      </c>
      <c r="P133" s="120"/>
      <c r="Q133" s="121"/>
      <c r="R133" s="108"/>
      <c r="S133" s="40"/>
    </row>
    <row r="134" customFormat="false" ht="13.5" hidden="false" customHeight="false" outlineLevel="0" collapsed="false">
      <c r="A134" s="130" t="n">
        <v>122</v>
      </c>
      <c r="B134" s="131" t="s">
        <v>358</v>
      </c>
      <c r="C134" s="131" t="s">
        <v>359</v>
      </c>
      <c r="D134" s="131" t="s">
        <v>53</v>
      </c>
      <c r="E134" s="132" t="n">
        <v>314</v>
      </c>
      <c r="F134" s="122"/>
      <c r="G134" s="123"/>
      <c r="H134" s="124"/>
      <c r="I134" s="124"/>
      <c r="J134" s="125"/>
      <c r="K134" s="125"/>
      <c r="L134" s="116"/>
      <c r="M134" s="117"/>
      <c r="N134" s="118"/>
      <c r="O134" s="133" t="s">
        <v>351</v>
      </c>
      <c r="P134" s="120"/>
      <c r="Q134" s="121"/>
      <c r="R134" s="108"/>
      <c r="S134" s="40"/>
    </row>
    <row r="135" customFormat="false" ht="13.5" hidden="false" customHeight="false" outlineLevel="0" collapsed="false">
      <c r="A135" s="126" t="n">
        <v>123</v>
      </c>
      <c r="B135" s="127" t="s">
        <v>360</v>
      </c>
      <c r="C135" s="127" t="s">
        <v>361</v>
      </c>
      <c r="D135" s="127" t="s">
        <v>53</v>
      </c>
      <c r="E135" s="128" t="n">
        <v>135</v>
      </c>
      <c r="F135" s="122"/>
      <c r="G135" s="123"/>
      <c r="H135" s="124"/>
      <c r="I135" s="124"/>
      <c r="J135" s="125"/>
      <c r="K135" s="125"/>
      <c r="L135" s="116"/>
      <c r="M135" s="117"/>
      <c r="N135" s="118"/>
      <c r="O135" s="129" t="s">
        <v>54</v>
      </c>
      <c r="P135" s="120"/>
      <c r="Q135" s="121"/>
      <c r="R135" s="108"/>
      <c r="S135" s="40"/>
    </row>
    <row r="136" customFormat="false" ht="13.5" hidden="false" customHeight="false" outlineLevel="0" collapsed="false">
      <c r="A136" s="130" t="n">
        <v>124</v>
      </c>
      <c r="B136" s="131" t="s">
        <v>362</v>
      </c>
      <c r="C136" s="131" t="s">
        <v>363</v>
      </c>
      <c r="D136" s="131" t="s">
        <v>53</v>
      </c>
      <c r="E136" s="132" t="n">
        <v>135</v>
      </c>
      <c r="F136" s="122"/>
      <c r="G136" s="123"/>
      <c r="H136" s="124"/>
      <c r="I136" s="124"/>
      <c r="J136" s="125"/>
      <c r="K136" s="125"/>
      <c r="L136" s="116"/>
      <c r="M136" s="117"/>
      <c r="N136" s="118"/>
      <c r="O136" s="133" t="s">
        <v>351</v>
      </c>
      <c r="P136" s="120"/>
      <c r="Q136" s="121"/>
      <c r="R136" s="108"/>
      <c r="S136" s="40"/>
    </row>
    <row r="137" customFormat="false" ht="13.5" hidden="false" customHeight="false" outlineLevel="0" collapsed="false">
      <c r="A137" s="126" t="n">
        <v>125</v>
      </c>
      <c r="B137" s="127" t="s">
        <v>364</v>
      </c>
      <c r="C137" s="127" t="s">
        <v>365</v>
      </c>
      <c r="D137" s="127" t="s">
        <v>53</v>
      </c>
      <c r="E137" s="128" t="n">
        <v>151</v>
      </c>
      <c r="F137" s="122"/>
      <c r="G137" s="123"/>
      <c r="H137" s="124"/>
      <c r="I137" s="124"/>
      <c r="J137" s="125"/>
      <c r="K137" s="125"/>
      <c r="L137" s="116"/>
      <c r="M137" s="117"/>
      <c r="N137" s="118"/>
      <c r="O137" s="129" t="s">
        <v>54</v>
      </c>
      <c r="P137" s="120"/>
      <c r="Q137" s="121"/>
      <c r="R137" s="108"/>
      <c r="S137" s="40"/>
    </row>
    <row r="138" customFormat="false" ht="13.5" hidden="false" customHeight="false" outlineLevel="0" collapsed="false">
      <c r="A138" s="130" t="n">
        <v>126</v>
      </c>
      <c r="B138" s="131" t="s">
        <v>366</v>
      </c>
      <c r="C138" s="131" t="s">
        <v>367</v>
      </c>
      <c r="D138" s="131" t="s">
        <v>53</v>
      </c>
      <c r="E138" s="132" t="n">
        <v>151</v>
      </c>
      <c r="F138" s="122"/>
      <c r="G138" s="123"/>
      <c r="H138" s="124"/>
      <c r="I138" s="124"/>
      <c r="J138" s="125"/>
      <c r="K138" s="125"/>
      <c r="L138" s="116"/>
      <c r="M138" s="117"/>
      <c r="N138" s="118"/>
      <c r="O138" s="133" t="s">
        <v>351</v>
      </c>
      <c r="P138" s="120"/>
      <c r="Q138" s="121"/>
      <c r="R138" s="108"/>
      <c r="S138" s="40"/>
    </row>
    <row r="139" customFormat="false" ht="13.5" hidden="false" customHeight="false" outlineLevel="0" collapsed="false">
      <c r="A139" s="126" t="n">
        <v>127</v>
      </c>
      <c r="B139" s="127" t="s">
        <v>368</v>
      </c>
      <c r="C139" s="127" t="s">
        <v>369</v>
      </c>
      <c r="D139" s="127" t="s">
        <v>53</v>
      </c>
      <c r="E139" s="128" t="n">
        <v>62</v>
      </c>
      <c r="F139" s="122"/>
      <c r="G139" s="123"/>
      <c r="H139" s="124"/>
      <c r="I139" s="124"/>
      <c r="J139" s="125"/>
      <c r="K139" s="125"/>
      <c r="L139" s="116"/>
      <c r="M139" s="117"/>
      <c r="N139" s="118"/>
      <c r="O139" s="129" t="s">
        <v>54</v>
      </c>
      <c r="P139" s="120"/>
      <c r="Q139" s="121"/>
      <c r="R139" s="108"/>
      <c r="S139" s="40"/>
    </row>
    <row r="140" customFormat="false" ht="13.5" hidden="false" customHeight="false" outlineLevel="0" collapsed="false">
      <c r="A140" s="130" t="n">
        <v>128</v>
      </c>
      <c r="B140" s="131" t="s">
        <v>370</v>
      </c>
      <c r="C140" s="131" t="s">
        <v>371</v>
      </c>
      <c r="D140" s="131" t="s">
        <v>53</v>
      </c>
      <c r="E140" s="132" t="n">
        <v>62</v>
      </c>
      <c r="F140" s="122"/>
      <c r="G140" s="123"/>
      <c r="H140" s="124"/>
      <c r="I140" s="124"/>
      <c r="J140" s="125"/>
      <c r="K140" s="125"/>
      <c r="L140" s="116"/>
      <c r="M140" s="117"/>
      <c r="N140" s="118"/>
      <c r="O140" s="133" t="s">
        <v>351</v>
      </c>
      <c r="P140" s="120"/>
      <c r="Q140" s="121"/>
      <c r="R140" s="108"/>
      <c r="S140" s="40"/>
    </row>
    <row r="141" customFormat="false" ht="13.5" hidden="false" customHeight="false" outlineLevel="0" collapsed="false">
      <c r="A141" s="126" t="n">
        <v>129</v>
      </c>
      <c r="B141" s="127" t="s">
        <v>372</v>
      </c>
      <c r="C141" s="127" t="s">
        <v>373</v>
      </c>
      <c r="D141" s="127" t="s">
        <v>53</v>
      </c>
      <c r="E141" s="128" t="n">
        <v>1286</v>
      </c>
      <c r="F141" s="122"/>
      <c r="G141" s="123"/>
      <c r="H141" s="124"/>
      <c r="I141" s="124"/>
      <c r="J141" s="125"/>
      <c r="K141" s="125"/>
      <c r="L141" s="116"/>
      <c r="M141" s="117"/>
      <c r="N141" s="118"/>
      <c r="O141" s="129" t="s">
        <v>69</v>
      </c>
      <c r="P141" s="120"/>
      <c r="Q141" s="121"/>
      <c r="R141" s="108"/>
      <c r="S141" s="40"/>
    </row>
    <row r="142" customFormat="false" ht="13.5" hidden="false" customHeight="false" outlineLevel="0" collapsed="false">
      <c r="A142" s="130" t="n">
        <v>130</v>
      </c>
      <c r="B142" s="131" t="s">
        <v>374</v>
      </c>
      <c r="C142" s="131" t="s">
        <v>375</v>
      </c>
      <c r="D142" s="131" t="s">
        <v>53</v>
      </c>
      <c r="E142" s="132" t="n">
        <v>1286</v>
      </c>
      <c r="F142" s="122"/>
      <c r="G142" s="123"/>
      <c r="H142" s="124"/>
      <c r="I142" s="124"/>
      <c r="J142" s="125"/>
      <c r="K142" s="125"/>
      <c r="L142" s="116"/>
      <c r="M142" s="117"/>
      <c r="N142" s="118"/>
      <c r="O142" s="133" t="s">
        <v>376</v>
      </c>
      <c r="P142" s="120"/>
      <c r="Q142" s="121"/>
      <c r="R142" s="108"/>
      <c r="S142" s="40"/>
    </row>
    <row r="143" customFormat="false" ht="13.5" hidden="false" customHeight="false" outlineLevel="0" collapsed="false">
      <c r="A143" s="126" t="n">
        <v>131</v>
      </c>
      <c r="B143" s="127" t="s">
        <v>377</v>
      </c>
      <c r="C143" s="127" t="s">
        <v>378</v>
      </c>
      <c r="D143" s="127" t="s">
        <v>53</v>
      </c>
      <c r="E143" s="128" t="n">
        <v>3345</v>
      </c>
      <c r="F143" s="122"/>
      <c r="G143" s="123"/>
      <c r="H143" s="124"/>
      <c r="I143" s="124"/>
      <c r="J143" s="125"/>
      <c r="K143" s="125"/>
      <c r="L143" s="116"/>
      <c r="M143" s="117"/>
      <c r="N143" s="118"/>
      <c r="O143" s="129" t="s">
        <v>54</v>
      </c>
      <c r="P143" s="120"/>
      <c r="Q143" s="121"/>
      <c r="R143" s="108"/>
      <c r="S143" s="40"/>
    </row>
    <row r="144" customFormat="false" ht="13.5" hidden="false" customHeight="false" outlineLevel="0" collapsed="false">
      <c r="A144" s="130" t="n">
        <v>132</v>
      </c>
      <c r="B144" s="131" t="s">
        <v>379</v>
      </c>
      <c r="C144" s="131" t="s">
        <v>380</v>
      </c>
      <c r="D144" s="131" t="s">
        <v>53</v>
      </c>
      <c r="E144" s="132" t="n">
        <v>3345</v>
      </c>
      <c r="F144" s="122"/>
      <c r="G144" s="123"/>
      <c r="H144" s="124"/>
      <c r="I144" s="124"/>
      <c r="J144" s="125"/>
      <c r="K144" s="125"/>
      <c r="L144" s="116"/>
      <c r="M144" s="117"/>
      <c r="N144" s="118"/>
      <c r="O144" s="133" t="s">
        <v>381</v>
      </c>
      <c r="P144" s="120"/>
      <c r="Q144" s="121"/>
      <c r="R144" s="108"/>
      <c r="S144" s="40"/>
    </row>
    <row r="145" customFormat="false" ht="13.5" hidden="false" customHeight="false" outlineLevel="0" collapsed="false">
      <c r="A145" s="126" t="n">
        <v>133</v>
      </c>
      <c r="B145" s="127" t="s">
        <v>377</v>
      </c>
      <c r="C145" s="127" t="s">
        <v>382</v>
      </c>
      <c r="D145" s="127" t="s">
        <v>53</v>
      </c>
      <c r="E145" s="128" t="n">
        <v>418</v>
      </c>
      <c r="F145" s="122"/>
      <c r="G145" s="123"/>
      <c r="H145" s="124"/>
      <c r="I145" s="124"/>
      <c r="J145" s="125"/>
      <c r="K145" s="125"/>
      <c r="L145" s="116"/>
      <c r="M145" s="117"/>
      <c r="N145" s="118"/>
      <c r="O145" s="129" t="s">
        <v>69</v>
      </c>
      <c r="P145" s="120"/>
      <c r="Q145" s="121"/>
      <c r="R145" s="108"/>
      <c r="S145" s="40"/>
    </row>
    <row r="146" customFormat="false" ht="13.5" hidden="false" customHeight="false" outlineLevel="0" collapsed="false">
      <c r="A146" s="130" t="n">
        <v>134</v>
      </c>
      <c r="B146" s="131" t="s">
        <v>383</v>
      </c>
      <c r="C146" s="131" t="s">
        <v>384</v>
      </c>
      <c r="D146" s="131" t="s">
        <v>53</v>
      </c>
      <c r="E146" s="132" t="n">
        <v>418</v>
      </c>
      <c r="F146" s="122"/>
      <c r="G146" s="123"/>
      <c r="H146" s="124"/>
      <c r="I146" s="124"/>
      <c r="J146" s="125"/>
      <c r="K146" s="125"/>
      <c r="L146" s="116"/>
      <c r="M146" s="117"/>
      <c r="N146" s="118"/>
      <c r="O146" s="133" t="s">
        <v>376</v>
      </c>
      <c r="P146" s="120"/>
      <c r="Q146" s="121"/>
      <c r="R146" s="108"/>
      <c r="S146" s="40"/>
    </row>
    <row r="147" customFormat="false" ht="13.5" hidden="false" customHeight="false" outlineLevel="0" collapsed="false">
      <c r="A147" s="126" t="n">
        <v>135</v>
      </c>
      <c r="B147" s="127" t="s">
        <v>385</v>
      </c>
      <c r="C147" s="127" t="s">
        <v>386</v>
      </c>
      <c r="D147" s="127" t="s">
        <v>53</v>
      </c>
      <c r="E147" s="128" t="n">
        <v>3124</v>
      </c>
      <c r="F147" s="122"/>
      <c r="G147" s="123"/>
      <c r="H147" s="124"/>
      <c r="I147" s="124"/>
      <c r="J147" s="125"/>
      <c r="K147" s="125"/>
      <c r="L147" s="116"/>
      <c r="M147" s="117"/>
      <c r="N147" s="118"/>
      <c r="O147" s="129" t="s">
        <v>54</v>
      </c>
      <c r="P147" s="120"/>
      <c r="Q147" s="121"/>
      <c r="R147" s="108"/>
      <c r="S147" s="40"/>
    </row>
    <row r="148" customFormat="false" ht="13.5" hidden="false" customHeight="false" outlineLevel="0" collapsed="false">
      <c r="A148" s="130" t="n">
        <v>136</v>
      </c>
      <c r="B148" s="131" t="s">
        <v>387</v>
      </c>
      <c r="C148" s="131" t="s">
        <v>388</v>
      </c>
      <c r="D148" s="131" t="s">
        <v>53</v>
      </c>
      <c r="E148" s="132" t="n">
        <v>3124</v>
      </c>
      <c r="F148" s="122"/>
      <c r="G148" s="123"/>
      <c r="H148" s="124"/>
      <c r="I148" s="124"/>
      <c r="J148" s="125"/>
      <c r="K148" s="125"/>
      <c r="L148" s="116"/>
      <c r="M148" s="117"/>
      <c r="N148" s="118"/>
      <c r="O148" s="133" t="s">
        <v>381</v>
      </c>
      <c r="P148" s="120"/>
      <c r="Q148" s="121"/>
      <c r="R148" s="108"/>
      <c r="S148" s="40"/>
    </row>
    <row r="149" customFormat="false" ht="13.5" hidden="false" customHeight="false" outlineLevel="0" collapsed="false">
      <c r="A149" s="126" t="n">
        <v>137</v>
      </c>
      <c r="B149" s="127" t="s">
        <v>389</v>
      </c>
      <c r="C149" s="127" t="s">
        <v>390</v>
      </c>
      <c r="D149" s="127" t="s">
        <v>53</v>
      </c>
      <c r="E149" s="128" t="n">
        <v>44</v>
      </c>
      <c r="F149" s="122"/>
      <c r="G149" s="123"/>
      <c r="H149" s="124"/>
      <c r="I149" s="124"/>
      <c r="J149" s="125"/>
      <c r="K149" s="125"/>
      <c r="L149" s="116"/>
      <c r="M149" s="117"/>
      <c r="N149" s="118"/>
      <c r="O149" s="129" t="s">
        <v>54</v>
      </c>
      <c r="P149" s="120"/>
      <c r="Q149" s="121"/>
      <c r="R149" s="108"/>
      <c r="S149" s="40"/>
    </row>
    <row r="150" customFormat="false" ht="13.5" hidden="false" customHeight="false" outlineLevel="0" collapsed="false">
      <c r="A150" s="130" t="n">
        <v>138</v>
      </c>
      <c r="B150" s="131" t="s">
        <v>391</v>
      </c>
      <c r="C150" s="131" t="s">
        <v>392</v>
      </c>
      <c r="D150" s="131" t="s">
        <v>53</v>
      </c>
      <c r="E150" s="132" t="n">
        <v>44</v>
      </c>
      <c r="F150" s="122"/>
      <c r="G150" s="123"/>
      <c r="H150" s="124"/>
      <c r="I150" s="124"/>
      <c r="J150" s="125"/>
      <c r="K150" s="125"/>
      <c r="L150" s="116"/>
      <c r="M150" s="117"/>
      <c r="N150" s="118"/>
      <c r="O150" s="133" t="s">
        <v>381</v>
      </c>
      <c r="P150" s="120"/>
      <c r="Q150" s="121"/>
      <c r="R150" s="108"/>
      <c r="S150" s="40"/>
    </row>
    <row r="151" customFormat="false" ht="13.5" hidden="false" customHeight="false" outlineLevel="0" collapsed="false">
      <c r="A151" s="126" t="n">
        <v>139</v>
      </c>
      <c r="B151" s="127" t="s">
        <v>393</v>
      </c>
      <c r="C151" s="127" t="s">
        <v>394</v>
      </c>
      <c r="D151" s="127" t="s">
        <v>53</v>
      </c>
      <c r="E151" s="128" t="n">
        <v>227</v>
      </c>
      <c r="F151" s="122"/>
      <c r="G151" s="123"/>
      <c r="H151" s="124"/>
      <c r="I151" s="124"/>
      <c r="J151" s="125"/>
      <c r="K151" s="125"/>
      <c r="L151" s="116"/>
      <c r="M151" s="117"/>
      <c r="N151" s="118"/>
      <c r="O151" s="129" t="s">
        <v>54</v>
      </c>
      <c r="P151" s="120"/>
      <c r="Q151" s="121"/>
      <c r="R151" s="108"/>
      <c r="S151" s="40"/>
    </row>
    <row r="152" customFormat="false" ht="13.5" hidden="false" customHeight="false" outlineLevel="0" collapsed="false">
      <c r="A152" s="130" t="n">
        <v>140</v>
      </c>
      <c r="B152" s="131" t="s">
        <v>395</v>
      </c>
      <c r="C152" s="131" t="s">
        <v>396</v>
      </c>
      <c r="D152" s="131" t="s">
        <v>53</v>
      </c>
      <c r="E152" s="132" t="n">
        <v>227</v>
      </c>
      <c r="F152" s="122"/>
      <c r="G152" s="123"/>
      <c r="H152" s="124"/>
      <c r="I152" s="124"/>
      <c r="J152" s="125"/>
      <c r="K152" s="125"/>
      <c r="L152" s="116"/>
      <c r="M152" s="117"/>
      <c r="N152" s="118"/>
      <c r="O152" s="133" t="s">
        <v>381</v>
      </c>
      <c r="P152" s="120"/>
      <c r="Q152" s="121"/>
      <c r="R152" s="108"/>
      <c r="S152" s="40"/>
    </row>
    <row r="153" customFormat="false" ht="13.5" hidden="false" customHeight="false" outlineLevel="0" collapsed="false">
      <c r="A153" s="126" t="n">
        <v>141</v>
      </c>
      <c r="B153" s="127" t="s">
        <v>397</v>
      </c>
      <c r="C153" s="127" t="s">
        <v>398</v>
      </c>
      <c r="D153" s="127" t="s">
        <v>53</v>
      </c>
      <c r="E153" s="128" t="n">
        <v>112</v>
      </c>
      <c r="F153" s="122"/>
      <c r="G153" s="123"/>
      <c r="H153" s="124"/>
      <c r="I153" s="124"/>
      <c r="J153" s="125"/>
      <c r="K153" s="125"/>
      <c r="L153" s="116"/>
      <c r="M153" s="117"/>
      <c r="N153" s="118"/>
      <c r="O153" s="129" t="s">
        <v>54</v>
      </c>
      <c r="P153" s="120"/>
      <c r="Q153" s="121"/>
      <c r="R153" s="108"/>
      <c r="S153" s="40"/>
    </row>
    <row r="154" customFormat="false" ht="13.5" hidden="false" customHeight="false" outlineLevel="0" collapsed="false">
      <c r="A154" s="130" t="n">
        <v>142</v>
      </c>
      <c r="B154" s="131" t="s">
        <v>399</v>
      </c>
      <c r="C154" s="131" t="s">
        <v>400</v>
      </c>
      <c r="D154" s="131" t="s">
        <v>53</v>
      </c>
      <c r="E154" s="132" t="n">
        <v>112</v>
      </c>
      <c r="F154" s="122"/>
      <c r="G154" s="123"/>
      <c r="H154" s="124"/>
      <c r="I154" s="124"/>
      <c r="J154" s="125"/>
      <c r="K154" s="125"/>
      <c r="L154" s="116"/>
      <c r="M154" s="117"/>
      <c r="N154" s="118"/>
      <c r="O154" s="133" t="s">
        <v>381</v>
      </c>
      <c r="P154" s="120"/>
      <c r="Q154" s="121"/>
      <c r="R154" s="108"/>
      <c r="S154" s="40"/>
    </row>
    <row r="155" customFormat="false" ht="13.5" hidden="false" customHeight="false" outlineLevel="0" collapsed="false">
      <c r="A155" s="126" t="n">
        <v>143</v>
      </c>
      <c r="B155" s="127" t="s">
        <v>401</v>
      </c>
      <c r="C155" s="127" t="s">
        <v>402</v>
      </c>
      <c r="D155" s="127" t="s">
        <v>53</v>
      </c>
      <c r="E155" s="128" t="n">
        <v>238</v>
      </c>
      <c r="F155" s="122"/>
      <c r="G155" s="123"/>
      <c r="H155" s="124"/>
      <c r="I155" s="124"/>
      <c r="J155" s="125"/>
      <c r="K155" s="125"/>
      <c r="L155" s="116"/>
      <c r="M155" s="117"/>
      <c r="N155" s="118"/>
      <c r="O155" s="129" t="s">
        <v>54</v>
      </c>
      <c r="P155" s="120"/>
      <c r="Q155" s="121"/>
      <c r="R155" s="108"/>
      <c r="S155" s="40"/>
    </row>
    <row r="156" customFormat="false" ht="13.5" hidden="false" customHeight="false" outlineLevel="0" collapsed="false">
      <c r="A156" s="130" t="n">
        <v>144</v>
      </c>
      <c r="B156" s="131" t="s">
        <v>403</v>
      </c>
      <c r="C156" s="131" t="s">
        <v>404</v>
      </c>
      <c r="D156" s="131" t="s">
        <v>53</v>
      </c>
      <c r="E156" s="132" t="n">
        <v>238</v>
      </c>
      <c r="F156" s="122"/>
      <c r="G156" s="123"/>
      <c r="H156" s="124"/>
      <c r="I156" s="124"/>
      <c r="J156" s="125"/>
      <c r="K156" s="125"/>
      <c r="L156" s="116"/>
      <c r="M156" s="117"/>
      <c r="N156" s="118"/>
      <c r="O156" s="133" t="s">
        <v>381</v>
      </c>
      <c r="P156" s="120"/>
      <c r="Q156" s="121"/>
      <c r="R156" s="108"/>
      <c r="S156" s="40"/>
    </row>
    <row r="157" customFormat="false" ht="13.5" hidden="false" customHeight="false" outlineLevel="0" collapsed="false">
      <c r="A157" s="126" t="n">
        <v>145</v>
      </c>
      <c r="B157" s="127" t="s">
        <v>405</v>
      </c>
      <c r="C157" s="127" t="s">
        <v>406</v>
      </c>
      <c r="D157" s="127" t="s">
        <v>53</v>
      </c>
      <c r="E157" s="128" t="n">
        <v>172</v>
      </c>
      <c r="F157" s="122"/>
      <c r="G157" s="123"/>
      <c r="H157" s="124"/>
      <c r="I157" s="124"/>
      <c r="J157" s="125"/>
      <c r="K157" s="125"/>
      <c r="L157" s="116"/>
      <c r="M157" s="117"/>
      <c r="N157" s="118"/>
      <c r="O157" s="129" t="s">
        <v>54</v>
      </c>
      <c r="P157" s="120"/>
      <c r="Q157" s="121"/>
      <c r="R157" s="108"/>
      <c r="S157" s="40"/>
    </row>
    <row r="158" customFormat="false" ht="13.5" hidden="false" customHeight="false" outlineLevel="0" collapsed="false">
      <c r="A158" s="130" t="n">
        <v>146</v>
      </c>
      <c r="B158" s="131" t="s">
        <v>407</v>
      </c>
      <c r="C158" s="131" t="s">
        <v>408</v>
      </c>
      <c r="D158" s="131" t="s">
        <v>53</v>
      </c>
      <c r="E158" s="132" t="n">
        <v>172</v>
      </c>
      <c r="F158" s="122"/>
      <c r="G158" s="123"/>
      <c r="H158" s="124"/>
      <c r="I158" s="124"/>
      <c r="J158" s="125"/>
      <c r="K158" s="125"/>
      <c r="L158" s="116"/>
      <c r="M158" s="117"/>
      <c r="N158" s="118"/>
      <c r="O158" s="133" t="s">
        <v>381</v>
      </c>
      <c r="P158" s="120"/>
      <c r="Q158" s="121"/>
      <c r="R158" s="108"/>
      <c r="S158" s="40"/>
    </row>
    <row r="159" customFormat="false" ht="13.5" hidden="false" customHeight="false" outlineLevel="0" collapsed="false">
      <c r="A159" s="126" t="n">
        <v>147</v>
      </c>
      <c r="B159" s="127" t="s">
        <v>405</v>
      </c>
      <c r="C159" s="127" t="s">
        <v>409</v>
      </c>
      <c r="D159" s="127" t="s">
        <v>53</v>
      </c>
      <c r="E159" s="128" t="n">
        <v>122</v>
      </c>
      <c r="F159" s="122"/>
      <c r="G159" s="123"/>
      <c r="H159" s="124"/>
      <c r="I159" s="124"/>
      <c r="J159" s="125"/>
      <c r="K159" s="125"/>
      <c r="L159" s="116"/>
      <c r="M159" s="117"/>
      <c r="N159" s="118"/>
      <c r="O159" s="129" t="s">
        <v>69</v>
      </c>
      <c r="P159" s="120"/>
      <c r="Q159" s="121"/>
      <c r="R159" s="108"/>
      <c r="S159" s="40"/>
    </row>
    <row r="160" customFormat="false" ht="13.5" hidden="false" customHeight="false" outlineLevel="0" collapsed="false">
      <c r="A160" s="130" t="n">
        <v>148</v>
      </c>
      <c r="B160" s="131" t="s">
        <v>410</v>
      </c>
      <c r="C160" s="131" t="s">
        <v>411</v>
      </c>
      <c r="D160" s="131" t="s">
        <v>53</v>
      </c>
      <c r="E160" s="132" t="n">
        <v>122</v>
      </c>
      <c r="F160" s="122"/>
      <c r="G160" s="123"/>
      <c r="H160" s="124"/>
      <c r="I160" s="124"/>
      <c r="J160" s="125"/>
      <c r="K160" s="125"/>
      <c r="L160" s="116"/>
      <c r="M160" s="117"/>
      <c r="N160" s="118"/>
      <c r="O160" s="133" t="s">
        <v>376</v>
      </c>
      <c r="P160" s="120"/>
      <c r="Q160" s="121"/>
      <c r="R160" s="108"/>
      <c r="S160" s="40"/>
    </row>
    <row r="161" customFormat="false" ht="13.5" hidden="false" customHeight="false" outlineLevel="0" collapsed="false">
      <c r="A161" s="126" t="n">
        <v>149</v>
      </c>
      <c r="B161" s="127" t="s">
        <v>412</v>
      </c>
      <c r="C161" s="127" t="s">
        <v>413</v>
      </c>
      <c r="D161" s="127" t="s">
        <v>53</v>
      </c>
      <c r="E161" s="128" t="n">
        <v>1217</v>
      </c>
      <c r="F161" s="122"/>
      <c r="G161" s="123"/>
      <c r="H161" s="124"/>
      <c r="I161" s="124"/>
      <c r="J161" s="125"/>
      <c r="K161" s="125"/>
      <c r="L161" s="116"/>
      <c r="M161" s="117"/>
      <c r="N161" s="118"/>
      <c r="O161" s="129" t="s">
        <v>54</v>
      </c>
      <c r="P161" s="120"/>
      <c r="Q161" s="121"/>
      <c r="R161" s="108"/>
      <c r="S161" s="40"/>
    </row>
    <row r="162" customFormat="false" ht="13.5" hidden="false" customHeight="false" outlineLevel="0" collapsed="false">
      <c r="A162" s="130" t="n">
        <v>150</v>
      </c>
      <c r="B162" s="131" t="s">
        <v>414</v>
      </c>
      <c r="C162" s="131" t="s">
        <v>415</v>
      </c>
      <c r="D162" s="131" t="s">
        <v>53</v>
      </c>
      <c r="E162" s="132" t="n">
        <v>1217</v>
      </c>
      <c r="F162" s="122"/>
      <c r="G162" s="123"/>
      <c r="H162" s="124"/>
      <c r="I162" s="124"/>
      <c r="J162" s="125"/>
      <c r="K162" s="125"/>
      <c r="L162" s="116"/>
      <c r="M162" s="117"/>
      <c r="N162" s="118"/>
      <c r="O162" s="133" t="s">
        <v>381</v>
      </c>
      <c r="P162" s="120"/>
      <c r="Q162" s="121"/>
      <c r="R162" s="108"/>
      <c r="S162" s="40"/>
    </row>
    <row r="163" customFormat="false" ht="13.5" hidden="false" customHeight="false" outlineLevel="0" collapsed="false">
      <c r="A163" s="126" t="n">
        <v>151</v>
      </c>
      <c r="B163" s="127" t="s">
        <v>416</v>
      </c>
      <c r="C163" s="127" t="s">
        <v>417</v>
      </c>
      <c r="D163" s="127" t="s">
        <v>53</v>
      </c>
      <c r="E163" s="128" t="n">
        <v>228</v>
      </c>
      <c r="F163" s="122"/>
      <c r="G163" s="123"/>
      <c r="H163" s="124"/>
      <c r="I163" s="124"/>
      <c r="J163" s="125"/>
      <c r="K163" s="125"/>
      <c r="L163" s="116"/>
      <c r="M163" s="117"/>
      <c r="N163" s="118"/>
      <c r="O163" s="129" t="s">
        <v>54</v>
      </c>
      <c r="P163" s="120"/>
      <c r="Q163" s="121"/>
      <c r="R163" s="108"/>
      <c r="S163" s="40"/>
    </row>
    <row r="164" customFormat="false" ht="13.5" hidden="false" customHeight="false" outlineLevel="0" collapsed="false">
      <c r="A164" s="130" t="n">
        <v>152</v>
      </c>
      <c r="B164" s="131" t="s">
        <v>418</v>
      </c>
      <c r="C164" s="131" t="s">
        <v>419</v>
      </c>
      <c r="D164" s="131" t="s">
        <v>53</v>
      </c>
      <c r="E164" s="132" t="n">
        <v>228</v>
      </c>
      <c r="F164" s="122"/>
      <c r="G164" s="123"/>
      <c r="H164" s="124"/>
      <c r="I164" s="124"/>
      <c r="J164" s="125"/>
      <c r="K164" s="125"/>
      <c r="L164" s="116"/>
      <c r="M164" s="117"/>
      <c r="N164" s="118"/>
      <c r="O164" s="133" t="s">
        <v>381</v>
      </c>
      <c r="P164" s="120"/>
      <c r="Q164" s="121"/>
      <c r="R164" s="108"/>
      <c r="S164" s="40"/>
    </row>
    <row r="165" customFormat="false" ht="13.5" hidden="false" customHeight="false" outlineLevel="0" collapsed="false">
      <c r="A165" s="126" t="n">
        <v>153</v>
      </c>
      <c r="B165" s="127" t="s">
        <v>420</v>
      </c>
      <c r="C165" s="127" t="s">
        <v>421</v>
      </c>
      <c r="D165" s="127" t="s">
        <v>53</v>
      </c>
      <c r="E165" s="128" t="n">
        <v>100</v>
      </c>
      <c r="F165" s="122"/>
      <c r="G165" s="123"/>
      <c r="H165" s="124"/>
      <c r="I165" s="124"/>
      <c r="J165" s="125"/>
      <c r="K165" s="125"/>
      <c r="L165" s="116"/>
      <c r="M165" s="117"/>
      <c r="N165" s="118"/>
      <c r="O165" s="129" t="s">
        <v>54</v>
      </c>
      <c r="P165" s="120"/>
      <c r="Q165" s="121"/>
      <c r="R165" s="108"/>
      <c r="S165" s="40"/>
    </row>
    <row r="166" customFormat="false" ht="13.5" hidden="false" customHeight="false" outlineLevel="0" collapsed="false">
      <c r="A166" s="130" t="n">
        <v>154</v>
      </c>
      <c r="B166" s="131" t="s">
        <v>422</v>
      </c>
      <c r="C166" s="131" t="s">
        <v>423</v>
      </c>
      <c r="D166" s="131" t="s">
        <v>53</v>
      </c>
      <c r="E166" s="132" t="n">
        <v>100</v>
      </c>
      <c r="F166" s="122"/>
      <c r="G166" s="123"/>
      <c r="H166" s="124"/>
      <c r="I166" s="124"/>
      <c r="J166" s="125"/>
      <c r="K166" s="125"/>
      <c r="L166" s="116"/>
      <c r="M166" s="117"/>
      <c r="N166" s="118"/>
      <c r="O166" s="133" t="s">
        <v>381</v>
      </c>
      <c r="P166" s="120"/>
      <c r="Q166" s="121"/>
      <c r="R166" s="108"/>
      <c r="S166" s="40"/>
    </row>
    <row r="167" customFormat="false" ht="13.5" hidden="false" customHeight="false" outlineLevel="0" collapsed="false">
      <c r="A167" s="126" t="n">
        <v>155</v>
      </c>
      <c r="B167" s="127" t="s">
        <v>420</v>
      </c>
      <c r="C167" s="127" t="s">
        <v>424</v>
      </c>
      <c r="D167" s="127" t="s">
        <v>53</v>
      </c>
      <c r="E167" s="128" t="n">
        <v>72</v>
      </c>
      <c r="F167" s="122"/>
      <c r="G167" s="123"/>
      <c r="H167" s="124"/>
      <c r="I167" s="124"/>
      <c r="J167" s="125"/>
      <c r="K167" s="125"/>
      <c r="L167" s="116"/>
      <c r="M167" s="117"/>
      <c r="N167" s="118"/>
      <c r="O167" s="129" t="s">
        <v>54</v>
      </c>
      <c r="P167" s="120"/>
      <c r="Q167" s="121"/>
      <c r="R167" s="108"/>
      <c r="S167" s="40"/>
    </row>
    <row r="168" customFormat="false" ht="13.5" hidden="false" customHeight="false" outlineLevel="0" collapsed="false">
      <c r="A168" s="130" t="n">
        <v>156</v>
      </c>
      <c r="B168" s="131" t="s">
        <v>425</v>
      </c>
      <c r="C168" s="131" t="s">
        <v>426</v>
      </c>
      <c r="D168" s="131" t="s">
        <v>53</v>
      </c>
      <c r="E168" s="132" t="n">
        <v>72</v>
      </c>
      <c r="F168" s="122"/>
      <c r="G168" s="123"/>
      <c r="H168" s="124"/>
      <c r="I168" s="124"/>
      <c r="J168" s="125"/>
      <c r="K168" s="125"/>
      <c r="L168" s="116"/>
      <c r="M168" s="117"/>
      <c r="N168" s="118"/>
      <c r="O168" s="133" t="s">
        <v>381</v>
      </c>
      <c r="P168" s="120"/>
      <c r="Q168" s="121"/>
      <c r="R168" s="108"/>
      <c r="S168" s="40"/>
    </row>
    <row r="169" customFormat="false" ht="13.5" hidden="false" customHeight="false" outlineLevel="0" collapsed="false">
      <c r="A169" s="126" t="n">
        <v>157</v>
      </c>
      <c r="B169" s="127" t="s">
        <v>427</v>
      </c>
      <c r="C169" s="127" t="s">
        <v>428</v>
      </c>
      <c r="D169" s="127" t="s">
        <v>53</v>
      </c>
      <c r="E169" s="128" t="n">
        <v>35</v>
      </c>
      <c r="F169" s="122"/>
      <c r="G169" s="123"/>
      <c r="H169" s="124"/>
      <c r="I169" s="124"/>
      <c r="J169" s="125"/>
      <c r="K169" s="125"/>
      <c r="L169" s="116"/>
      <c r="M169" s="117"/>
      <c r="N169" s="118"/>
      <c r="O169" s="129" t="s">
        <v>54</v>
      </c>
      <c r="P169" s="120"/>
      <c r="Q169" s="121"/>
      <c r="R169" s="108"/>
      <c r="S169" s="40"/>
    </row>
    <row r="170" customFormat="false" ht="13.5" hidden="false" customHeight="false" outlineLevel="0" collapsed="false">
      <c r="A170" s="130" t="n">
        <v>158</v>
      </c>
      <c r="B170" s="131" t="s">
        <v>429</v>
      </c>
      <c r="C170" s="131" t="s">
        <v>430</v>
      </c>
      <c r="D170" s="131" t="s">
        <v>53</v>
      </c>
      <c r="E170" s="132" t="n">
        <v>35</v>
      </c>
      <c r="F170" s="122"/>
      <c r="G170" s="123"/>
      <c r="H170" s="124"/>
      <c r="I170" s="124"/>
      <c r="J170" s="125"/>
      <c r="K170" s="125"/>
      <c r="L170" s="116"/>
      <c r="M170" s="117"/>
      <c r="N170" s="118"/>
      <c r="O170" s="133" t="s">
        <v>381</v>
      </c>
      <c r="P170" s="120"/>
      <c r="Q170" s="121"/>
      <c r="R170" s="108"/>
      <c r="S170" s="40"/>
    </row>
    <row r="171" customFormat="false" ht="13.5" hidden="false" customHeight="false" outlineLevel="0" collapsed="false">
      <c r="A171" s="126" t="n">
        <v>159</v>
      </c>
      <c r="B171" s="127" t="s">
        <v>431</v>
      </c>
      <c r="C171" s="127" t="s">
        <v>432</v>
      </c>
      <c r="D171" s="127" t="s">
        <v>53</v>
      </c>
      <c r="E171" s="128" t="n">
        <v>19</v>
      </c>
      <c r="F171" s="122"/>
      <c r="G171" s="123"/>
      <c r="H171" s="124"/>
      <c r="I171" s="124"/>
      <c r="J171" s="125"/>
      <c r="K171" s="125"/>
      <c r="L171" s="116"/>
      <c r="M171" s="117"/>
      <c r="N171" s="118"/>
      <c r="O171" s="129" t="s">
        <v>54</v>
      </c>
      <c r="P171" s="120"/>
      <c r="Q171" s="121"/>
      <c r="R171" s="108"/>
      <c r="S171" s="40"/>
    </row>
    <row r="172" customFormat="false" ht="13.5" hidden="false" customHeight="false" outlineLevel="0" collapsed="false">
      <c r="A172" s="130" t="n">
        <v>160</v>
      </c>
      <c r="B172" s="131" t="s">
        <v>433</v>
      </c>
      <c r="C172" s="131" t="s">
        <v>434</v>
      </c>
      <c r="D172" s="131" t="s">
        <v>53</v>
      </c>
      <c r="E172" s="132" t="n">
        <v>19</v>
      </c>
      <c r="F172" s="122"/>
      <c r="G172" s="123"/>
      <c r="H172" s="124"/>
      <c r="I172" s="124"/>
      <c r="J172" s="125"/>
      <c r="K172" s="125"/>
      <c r="L172" s="116"/>
      <c r="M172" s="117"/>
      <c r="N172" s="118"/>
      <c r="O172" s="133" t="s">
        <v>435</v>
      </c>
      <c r="P172" s="120"/>
      <c r="Q172" s="121"/>
      <c r="R172" s="108"/>
      <c r="S172" s="40"/>
    </row>
    <row r="173" customFormat="false" ht="13.5" hidden="false" customHeight="false" outlineLevel="0" collapsed="false">
      <c r="A173" s="169" t="n">
        <v>161</v>
      </c>
      <c r="B173" s="127" t="n">
        <v>210180101</v>
      </c>
      <c r="C173" s="127" t="s">
        <v>436</v>
      </c>
      <c r="D173" s="127" t="s">
        <v>81</v>
      </c>
      <c r="E173" s="128" t="n">
        <v>1</v>
      </c>
      <c r="F173" s="122"/>
      <c r="G173" s="123"/>
      <c r="H173" s="124"/>
      <c r="I173" s="124"/>
      <c r="J173" s="125"/>
      <c r="K173" s="125"/>
      <c r="L173" s="116"/>
      <c r="M173" s="117"/>
      <c r="N173" s="118"/>
      <c r="O173" s="129" t="s">
        <v>69</v>
      </c>
      <c r="P173" s="120"/>
      <c r="Q173" s="121"/>
      <c r="R173" s="108"/>
      <c r="S173" s="40"/>
    </row>
    <row r="174" customFormat="false" ht="13.5" hidden="false" customHeight="false" outlineLevel="0" collapsed="false">
      <c r="A174" s="130" t="n">
        <v>162</v>
      </c>
      <c r="B174" s="164" t="s">
        <v>437</v>
      </c>
      <c r="C174" s="164" t="s">
        <v>438</v>
      </c>
      <c r="D174" s="164" t="s">
        <v>77</v>
      </c>
      <c r="E174" s="165" t="n">
        <v>1</v>
      </c>
      <c r="F174" s="122"/>
      <c r="G174" s="123"/>
      <c r="H174" s="124"/>
      <c r="I174" s="124"/>
      <c r="J174" s="125"/>
      <c r="K174" s="125"/>
      <c r="L174" s="116"/>
      <c r="M174" s="117"/>
      <c r="N174" s="118"/>
      <c r="O174" s="133" t="s">
        <v>439</v>
      </c>
      <c r="P174" s="120"/>
      <c r="Q174" s="121"/>
      <c r="R174" s="108"/>
      <c r="S174" s="40"/>
    </row>
    <row r="175" customFormat="false" ht="13.5" hidden="false" customHeight="false" outlineLevel="0" collapsed="false">
      <c r="A175" s="126" t="n">
        <v>163</v>
      </c>
      <c r="B175" s="144" t="s">
        <v>440</v>
      </c>
      <c r="C175" s="144" t="s">
        <v>441</v>
      </c>
      <c r="D175" s="144" t="s">
        <v>81</v>
      </c>
      <c r="E175" s="145" t="n">
        <v>14</v>
      </c>
      <c r="F175" s="122"/>
      <c r="G175" s="123"/>
      <c r="H175" s="124"/>
      <c r="I175" s="124"/>
      <c r="J175" s="125"/>
      <c r="K175" s="125"/>
      <c r="L175" s="116"/>
      <c r="M175" s="117"/>
      <c r="N175" s="118"/>
      <c r="O175" s="133" t="s">
        <v>442</v>
      </c>
      <c r="P175" s="120"/>
      <c r="Q175" s="121"/>
      <c r="R175" s="108"/>
      <c r="S175" s="40"/>
    </row>
    <row r="176" customFormat="false" ht="13.5" hidden="false" customHeight="false" outlineLevel="0" collapsed="false">
      <c r="A176" s="126" t="n">
        <v>164</v>
      </c>
      <c r="B176" s="150" t="s">
        <v>443</v>
      </c>
      <c r="C176" s="150" t="s">
        <v>444</v>
      </c>
      <c r="D176" s="150" t="s">
        <v>77</v>
      </c>
      <c r="E176" s="151" t="n">
        <v>4</v>
      </c>
      <c r="F176" s="122"/>
      <c r="G176" s="123"/>
      <c r="H176" s="124"/>
      <c r="I176" s="124"/>
      <c r="J176" s="125"/>
      <c r="K176" s="125"/>
      <c r="L176" s="116"/>
      <c r="M176" s="117"/>
      <c r="N176" s="118"/>
      <c r="O176" s="129" t="s">
        <v>69</v>
      </c>
      <c r="P176" s="120"/>
      <c r="Q176" s="121"/>
      <c r="R176" s="108"/>
      <c r="S176" s="40"/>
    </row>
    <row r="177" customFormat="false" ht="13.5" hidden="false" customHeight="false" outlineLevel="0" collapsed="false">
      <c r="A177" s="130" t="n">
        <v>165</v>
      </c>
      <c r="B177" s="131" t="s">
        <v>445</v>
      </c>
      <c r="C177" s="131" t="s">
        <v>446</v>
      </c>
      <c r="D177" s="131" t="s">
        <v>77</v>
      </c>
      <c r="E177" s="132" t="n">
        <v>4</v>
      </c>
      <c r="F177" s="122"/>
      <c r="G177" s="123"/>
      <c r="H177" s="124"/>
      <c r="I177" s="124"/>
      <c r="J177" s="125"/>
      <c r="K177" s="125"/>
      <c r="L177" s="116"/>
      <c r="M177" s="117"/>
      <c r="N177" s="118"/>
      <c r="O177" s="133" t="s">
        <v>447</v>
      </c>
      <c r="P177" s="120"/>
      <c r="Q177" s="121"/>
    </row>
    <row r="178" customFormat="false" ht="12.75" hidden="false" customHeight="false" outlineLevel="0" collapsed="false">
      <c r="A178" s="169" t="n">
        <v>166</v>
      </c>
      <c r="B178" s="144" t="s">
        <v>448</v>
      </c>
      <c r="C178" s="144" t="s">
        <v>449</v>
      </c>
      <c r="D178" s="144" t="s">
        <v>81</v>
      </c>
      <c r="E178" s="145" t="n">
        <v>11</v>
      </c>
      <c r="F178" s="122"/>
      <c r="G178" s="123"/>
      <c r="H178" s="124"/>
      <c r="I178" s="124"/>
      <c r="J178" s="125"/>
      <c r="K178" s="125"/>
      <c r="L178" s="116"/>
      <c r="M178" s="117"/>
      <c r="N178" s="118"/>
      <c r="O178" s="133" t="s">
        <v>450</v>
      </c>
      <c r="P178" s="120"/>
      <c r="Q178" s="121"/>
    </row>
    <row r="179" customFormat="false" ht="12.75" hidden="false" customHeight="false" outlineLevel="0" collapsed="false">
      <c r="A179" s="169" t="n">
        <v>167</v>
      </c>
      <c r="B179" s="147" t="s">
        <v>451</v>
      </c>
      <c r="C179" s="147" t="s">
        <v>452</v>
      </c>
      <c r="D179" s="147" t="s">
        <v>81</v>
      </c>
      <c r="E179" s="148" t="n">
        <v>2</v>
      </c>
      <c r="F179" s="122"/>
      <c r="G179" s="123"/>
      <c r="H179" s="124"/>
      <c r="I179" s="124"/>
      <c r="J179" s="125"/>
      <c r="K179" s="125"/>
      <c r="L179" s="116"/>
      <c r="M179" s="117"/>
      <c r="N179" s="118"/>
      <c r="O179" s="133" t="s">
        <v>453</v>
      </c>
      <c r="P179" s="120"/>
      <c r="Q179" s="121"/>
    </row>
    <row r="180" customFormat="false" ht="12.75" hidden="false" customHeight="false" outlineLevel="0" collapsed="false">
      <c r="A180" s="146" t="n">
        <v>168</v>
      </c>
      <c r="B180" s="147" t="s">
        <v>454</v>
      </c>
      <c r="C180" s="147" t="s">
        <v>455</v>
      </c>
      <c r="D180" s="147" t="s">
        <v>81</v>
      </c>
      <c r="E180" s="148" t="n">
        <v>8</v>
      </c>
      <c r="F180" s="122"/>
      <c r="G180" s="123"/>
      <c r="H180" s="124"/>
      <c r="I180" s="124"/>
      <c r="J180" s="125"/>
      <c r="K180" s="125"/>
      <c r="L180" s="116"/>
      <c r="M180" s="117"/>
      <c r="N180" s="118"/>
      <c r="O180" s="133" t="s">
        <v>456</v>
      </c>
      <c r="P180" s="120"/>
      <c r="Q180" s="121"/>
    </row>
    <row r="181" customFormat="false" ht="12.75" hidden="false" customHeight="false" outlineLevel="0" collapsed="false">
      <c r="A181" s="169" t="n">
        <v>169</v>
      </c>
      <c r="B181" s="147" t="s">
        <v>457</v>
      </c>
      <c r="C181" s="147" t="s">
        <v>458</v>
      </c>
      <c r="D181" s="147" t="s">
        <v>81</v>
      </c>
      <c r="E181" s="148" t="n">
        <v>1</v>
      </c>
      <c r="F181" s="122"/>
      <c r="G181" s="123"/>
      <c r="H181" s="124"/>
      <c r="I181" s="124"/>
      <c r="J181" s="125"/>
      <c r="K181" s="125"/>
      <c r="L181" s="116"/>
      <c r="M181" s="117"/>
      <c r="N181" s="118"/>
      <c r="O181" s="133" t="s">
        <v>459</v>
      </c>
      <c r="P181" s="120"/>
      <c r="Q181" s="121"/>
    </row>
    <row r="182" customFormat="false" ht="12.75" hidden="false" customHeight="false" outlineLevel="0" collapsed="false">
      <c r="A182" s="169" t="n">
        <v>170</v>
      </c>
      <c r="B182" s="147" t="s">
        <v>460</v>
      </c>
      <c r="C182" s="147" t="s">
        <v>461</v>
      </c>
      <c r="D182" s="147" t="s">
        <v>77</v>
      </c>
      <c r="E182" s="148" t="n">
        <v>1</v>
      </c>
      <c r="F182" s="122"/>
      <c r="G182" s="123"/>
      <c r="H182" s="124"/>
      <c r="I182" s="124"/>
      <c r="J182" s="125"/>
      <c r="K182" s="125"/>
      <c r="L182" s="116"/>
      <c r="M182" s="117"/>
      <c r="N182" s="118"/>
      <c r="O182" s="133" t="s">
        <v>462</v>
      </c>
      <c r="P182" s="120"/>
      <c r="Q182" s="121"/>
    </row>
    <row r="183" customFormat="false" ht="12.75" hidden="false" customHeight="false" outlineLevel="0" collapsed="false">
      <c r="A183" s="169" t="n">
        <v>171</v>
      </c>
      <c r="B183" s="147" t="s">
        <v>463</v>
      </c>
      <c r="C183" s="147" t="s">
        <v>464</v>
      </c>
      <c r="D183" s="147" t="s">
        <v>77</v>
      </c>
      <c r="E183" s="148" t="n">
        <v>1</v>
      </c>
      <c r="F183" s="122"/>
      <c r="G183" s="123"/>
      <c r="H183" s="124"/>
      <c r="I183" s="124"/>
      <c r="J183" s="125"/>
      <c r="K183" s="125"/>
      <c r="L183" s="116"/>
      <c r="M183" s="117"/>
      <c r="N183" s="118"/>
      <c r="O183" s="133" t="s">
        <v>465</v>
      </c>
      <c r="P183" s="120"/>
      <c r="Q183" s="121"/>
    </row>
    <row r="184" customFormat="false" ht="12.75" hidden="false" customHeight="false" outlineLevel="0" collapsed="false">
      <c r="A184" s="169" t="n">
        <v>172</v>
      </c>
      <c r="B184" s="147" t="s">
        <v>466</v>
      </c>
      <c r="C184" s="147" t="s">
        <v>467</v>
      </c>
      <c r="D184" s="147" t="s">
        <v>77</v>
      </c>
      <c r="E184" s="148" t="n">
        <v>1</v>
      </c>
      <c r="F184" s="122"/>
      <c r="G184" s="123"/>
      <c r="H184" s="124"/>
      <c r="I184" s="124"/>
      <c r="J184" s="125"/>
      <c r="K184" s="125"/>
      <c r="L184" s="116"/>
      <c r="M184" s="117"/>
      <c r="N184" s="118"/>
      <c r="O184" s="133" t="s">
        <v>468</v>
      </c>
      <c r="P184" s="120"/>
      <c r="Q184" s="121"/>
    </row>
    <row r="185" customFormat="false" ht="12.75" hidden="false" customHeight="false" outlineLevel="0" collapsed="false">
      <c r="A185" s="169" t="n">
        <v>173</v>
      </c>
      <c r="B185" s="147" t="s">
        <v>469</v>
      </c>
      <c r="C185" s="147" t="s">
        <v>470</v>
      </c>
      <c r="D185" s="147" t="s">
        <v>471</v>
      </c>
      <c r="E185" s="148" t="n">
        <v>3</v>
      </c>
      <c r="F185" s="122"/>
      <c r="G185" s="123"/>
      <c r="H185" s="124"/>
      <c r="I185" s="124"/>
      <c r="J185" s="125"/>
      <c r="K185" s="125"/>
      <c r="L185" s="116"/>
      <c r="M185" s="117"/>
      <c r="N185" s="118"/>
      <c r="O185" s="133" t="s">
        <v>472</v>
      </c>
      <c r="P185" s="120"/>
      <c r="Q185" s="121"/>
    </row>
    <row r="186" customFormat="false" ht="13.5" hidden="false" customHeight="false" outlineLevel="0" collapsed="false">
      <c r="A186" s="149" t="n">
        <v>174</v>
      </c>
      <c r="B186" s="150" t="s">
        <v>473</v>
      </c>
      <c r="C186" s="150" t="s">
        <v>474</v>
      </c>
      <c r="D186" s="150" t="s">
        <v>471</v>
      </c>
      <c r="E186" s="151" t="n">
        <v>6</v>
      </c>
      <c r="F186" s="122"/>
      <c r="G186" s="123"/>
      <c r="H186" s="124"/>
      <c r="I186" s="124"/>
      <c r="J186" s="125"/>
      <c r="K186" s="125"/>
      <c r="L186" s="116"/>
      <c r="M186" s="117"/>
      <c r="N186" s="118"/>
      <c r="O186" s="133" t="s">
        <v>475</v>
      </c>
      <c r="P186" s="120"/>
      <c r="Q186" s="121"/>
    </row>
    <row r="187" customFormat="false" ht="13.5" hidden="false" customHeight="false" outlineLevel="0" collapsed="false">
      <c r="A187" s="170"/>
      <c r="B187" s="171"/>
      <c r="C187" s="171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20"/>
      <c r="Q187" s="121"/>
    </row>
    <row r="188" customFormat="false" ht="13.5" hidden="false" customHeight="false" outlineLevel="0" collapsed="false">
      <c r="A188" s="170"/>
      <c r="B188" s="171"/>
      <c r="C188" s="171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20"/>
      <c r="Q188" s="121"/>
    </row>
    <row r="189" customFormat="false" ht="13.5" hidden="false" customHeight="false" outlineLevel="0" collapsed="false">
      <c r="A189" s="170"/>
      <c r="B189" s="171"/>
      <c r="C189" s="171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20"/>
      <c r="Q189" s="121"/>
    </row>
    <row r="190" customFormat="false" ht="13.5" hidden="false" customHeight="false" outlineLevel="0" collapsed="false">
      <c r="A190" s="170"/>
      <c r="B190" s="171"/>
      <c r="C190" s="171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20"/>
      <c r="Q190" s="121"/>
    </row>
    <row r="191" customFormat="false" ht="13.5" hidden="false" customHeight="false" outlineLevel="0" collapsed="false">
      <c r="A191" s="170"/>
      <c r="B191" s="171"/>
      <c r="C191" s="171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20"/>
      <c r="P191" s="120"/>
      <c r="Q191" s="121"/>
    </row>
    <row r="192" customFormat="false" ht="23.25" hidden="false" customHeight="false" outlineLevel="0" collapsed="false">
      <c r="A192" s="181" t="n">
        <v>174</v>
      </c>
      <c r="B192" s="182" t="s">
        <v>476</v>
      </c>
      <c r="C192" s="182" t="s">
        <v>477</v>
      </c>
      <c r="D192" s="182" t="s">
        <v>478</v>
      </c>
      <c r="E192" s="183" t="n">
        <v>1</v>
      </c>
      <c r="F192" s="173"/>
      <c r="G192" s="174"/>
      <c r="H192" s="175"/>
      <c r="I192" s="175"/>
      <c r="J192" s="176"/>
      <c r="K192" s="176"/>
      <c r="L192" s="177"/>
      <c r="M192" s="178"/>
      <c r="N192" s="179"/>
      <c r="O192" s="180" t="s">
        <v>479</v>
      </c>
      <c r="P192" s="180" t="s">
        <v>480</v>
      </c>
      <c r="Q192" s="121"/>
    </row>
    <row r="193" customFormat="false" ht="13.5" hidden="false" customHeight="false" outlineLevel="0" collapsed="false">
      <c r="A193" s="184"/>
      <c r="B193" s="185"/>
      <c r="C193" s="185"/>
      <c r="D193" s="185"/>
      <c r="E193" s="186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0"/>
      <c r="Q193" s="121"/>
    </row>
    <row r="194" customFormat="false" ht="13.5" hidden="false" customHeight="false" outlineLevel="0" collapsed="false">
      <c r="A194" s="184"/>
      <c r="B194" s="185"/>
      <c r="C194" s="185"/>
      <c r="D194" s="185"/>
      <c r="E194" s="186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0"/>
      <c r="Q194" s="121"/>
    </row>
    <row r="195" customFormat="false" ht="20.25" hidden="false" customHeight="false" outlineLevel="0" collapsed="false">
      <c r="A195" s="187"/>
      <c r="B195" s="188"/>
      <c r="C195" s="188" t="s">
        <v>481</v>
      </c>
      <c r="D195" s="188"/>
      <c r="E195" s="189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0"/>
      <c r="Q195" s="121"/>
    </row>
    <row r="196" customFormat="false" ht="12.75" hidden="false" customHeight="false" outlineLevel="0" collapsed="false">
      <c r="A196" s="190" t="n">
        <v>0</v>
      </c>
      <c r="B196" s="191" t="s">
        <v>482</v>
      </c>
      <c r="C196" s="191" t="s">
        <v>483</v>
      </c>
      <c r="D196" s="191" t="s">
        <v>77</v>
      </c>
      <c r="E196" s="192" t="n">
        <v>40</v>
      </c>
      <c r="F196" s="173"/>
      <c r="G196" s="174"/>
      <c r="H196" s="175"/>
      <c r="I196" s="175"/>
      <c r="J196" s="176"/>
      <c r="K196" s="176"/>
      <c r="L196" s="177"/>
      <c r="M196" s="178"/>
      <c r="N196" s="179"/>
      <c r="O196" s="180" t="s">
        <v>479</v>
      </c>
      <c r="P196" s="180" t="s">
        <v>480</v>
      </c>
      <c r="Q196" s="121"/>
    </row>
    <row r="197" customFormat="false" ht="12.75" hidden="false" customHeight="false" outlineLevel="0" collapsed="false">
      <c r="A197" s="193" t="n">
        <v>0</v>
      </c>
      <c r="B197" s="194" t="s">
        <v>484</v>
      </c>
      <c r="C197" s="194" t="s">
        <v>485</v>
      </c>
      <c r="D197" s="194" t="s">
        <v>77</v>
      </c>
      <c r="E197" s="195" t="n">
        <v>24</v>
      </c>
      <c r="F197" s="173"/>
      <c r="G197" s="174"/>
      <c r="H197" s="175"/>
      <c r="I197" s="175"/>
      <c r="J197" s="176"/>
      <c r="K197" s="176"/>
      <c r="L197" s="177"/>
      <c r="M197" s="178"/>
      <c r="N197" s="179"/>
      <c r="O197" s="180" t="s">
        <v>479</v>
      </c>
      <c r="P197" s="180" t="s">
        <v>480</v>
      </c>
      <c r="Q197" s="121"/>
    </row>
    <row r="198" customFormat="false" ht="12.75" hidden="false" customHeight="false" outlineLevel="0" collapsed="false">
      <c r="A198" s="193" t="n">
        <v>0</v>
      </c>
      <c r="B198" s="194" t="s">
        <v>486</v>
      </c>
      <c r="C198" s="194" t="s">
        <v>487</v>
      </c>
      <c r="D198" s="194" t="s">
        <v>77</v>
      </c>
      <c r="E198" s="195" t="n">
        <v>4</v>
      </c>
      <c r="F198" s="173"/>
      <c r="G198" s="174"/>
      <c r="H198" s="175"/>
      <c r="I198" s="175"/>
      <c r="J198" s="176"/>
      <c r="K198" s="176"/>
      <c r="L198" s="177"/>
      <c r="M198" s="178"/>
      <c r="N198" s="179"/>
      <c r="O198" s="180" t="s">
        <v>479</v>
      </c>
      <c r="P198" s="180" t="s">
        <v>480</v>
      </c>
      <c r="Q198" s="121"/>
    </row>
    <row r="199" customFormat="false" ht="12.75" hidden="false" customHeight="false" outlineLevel="0" collapsed="false">
      <c r="A199" s="193" t="n">
        <v>0</v>
      </c>
      <c r="B199" s="194" t="s">
        <v>488</v>
      </c>
      <c r="C199" s="194" t="s">
        <v>489</v>
      </c>
      <c r="D199" s="194" t="s">
        <v>77</v>
      </c>
      <c r="E199" s="195" t="n">
        <v>32</v>
      </c>
      <c r="F199" s="173"/>
      <c r="G199" s="174"/>
      <c r="H199" s="175"/>
      <c r="I199" s="175"/>
      <c r="J199" s="176"/>
      <c r="K199" s="176"/>
      <c r="L199" s="177"/>
      <c r="M199" s="178"/>
      <c r="N199" s="179"/>
      <c r="O199" s="180" t="s">
        <v>479</v>
      </c>
      <c r="P199" s="180" t="s">
        <v>480</v>
      </c>
      <c r="Q199" s="121"/>
    </row>
    <row r="200" customFormat="false" ht="12.75" hidden="false" customHeight="false" outlineLevel="0" collapsed="false">
      <c r="A200" s="193" t="n">
        <v>0</v>
      </c>
      <c r="B200" s="194" t="s">
        <v>490</v>
      </c>
      <c r="C200" s="194" t="s">
        <v>491</v>
      </c>
      <c r="D200" s="194" t="s">
        <v>77</v>
      </c>
      <c r="E200" s="195" t="n">
        <v>64</v>
      </c>
      <c r="F200" s="173"/>
      <c r="G200" s="174"/>
      <c r="H200" s="175"/>
      <c r="I200" s="175"/>
      <c r="J200" s="176"/>
      <c r="K200" s="176"/>
      <c r="L200" s="177"/>
      <c r="M200" s="178"/>
      <c r="N200" s="179"/>
      <c r="O200" s="180" t="s">
        <v>479</v>
      </c>
      <c r="P200" s="180" t="s">
        <v>480</v>
      </c>
      <c r="Q200" s="121"/>
    </row>
    <row r="201" customFormat="false" ht="12.75" hidden="false" customHeight="false" outlineLevel="0" collapsed="false">
      <c r="A201" s="193" t="n">
        <v>0</v>
      </c>
      <c r="B201" s="194" t="s">
        <v>492</v>
      </c>
      <c r="C201" s="194" t="s">
        <v>493</v>
      </c>
      <c r="D201" s="194" t="s">
        <v>77</v>
      </c>
      <c r="E201" s="195" t="n">
        <v>4</v>
      </c>
      <c r="F201" s="173"/>
      <c r="G201" s="174"/>
      <c r="H201" s="175"/>
      <c r="I201" s="175"/>
      <c r="J201" s="176"/>
      <c r="K201" s="176"/>
      <c r="L201" s="177"/>
      <c r="M201" s="178"/>
      <c r="N201" s="179"/>
      <c r="O201" s="180" t="s">
        <v>479</v>
      </c>
      <c r="P201" s="180" t="s">
        <v>480</v>
      </c>
      <c r="Q201" s="121"/>
    </row>
    <row r="202" customFormat="false" ht="12.75" hidden="false" customHeight="false" outlineLevel="0" collapsed="false">
      <c r="A202" s="193" t="n">
        <v>0</v>
      </c>
      <c r="B202" s="194" t="s">
        <v>490</v>
      </c>
      <c r="C202" s="194" t="s">
        <v>491</v>
      </c>
      <c r="D202" s="194" t="s">
        <v>77</v>
      </c>
      <c r="E202" s="195" t="n">
        <v>8</v>
      </c>
      <c r="F202" s="173"/>
      <c r="G202" s="174"/>
      <c r="H202" s="175"/>
      <c r="I202" s="175"/>
      <c r="J202" s="176"/>
      <c r="K202" s="176"/>
      <c r="L202" s="177"/>
      <c r="M202" s="178"/>
      <c r="N202" s="179"/>
      <c r="O202" s="180" t="s">
        <v>479</v>
      </c>
      <c r="P202" s="180" t="s">
        <v>480</v>
      </c>
      <c r="Q202" s="121"/>
    </row>
    <row r="203" customFormat="false" ht="12.75" hidden="false" customHeight="false" outlineLevel="0" collapsed="false">
      <c r="A203" s="193" t="n">
        <v>0</v>
      </c>
      <c r="B203" s="194" t="s">
        <v>494</v>
      </c>
      <c r="C203" s="194" t="s">
        <v>495</v>
      </c>
      <c r="D203" s="194" t="s">
        <v>77</v>
      </c>
      <c r="E203" s="195" t="n">
        <v>37</v>
      </c>
      <c r="F203" s="173"/>
      <c r="G203" s="174"/>
      <c r="H203" s="175"/>
      <c r="I203" s="175"/>
      <c r="J203" s="176"/>
      <c r="K203" s="176"/>
      <c r="L203" s="177"/>
      <c r="M203" s="178"/>
      <c r="N203" s="179"/>
      <c r="O203" s="180" t="s">
        <v>479</v>
      </c>
      <c r="P203" s="180" t="s">
        <v>480</v>
      </c>
      <c r="Q203" s="121"/>
    </row>
    <row r="204" customFormat="false" ht="12.75" hidden="false" customHeight="false" outlineLevel="0" collapsed="false">
      <c r="A204" s="193" t="n">
        <v>0</v>
      </c>
      <c r="B204" s="194" t="s">
        <v>490</v>
      </c>
      <c r="C204" s="194" t="s">
        <v>491</v>
      </c>
      <c r="D204" s="194" t="s">
        <v>77</v>
      </c>
      <c r="E204" s="195" t="n">
        <v>74</v>
      </c>
      <c r="F204" s="173"/>
      <c r="G204" s="174"/>
      <c r="H204" s="175"/>
      <c r="I204" s="175"/>
      <c r="J204" s="176"/>
      <c r="K204" s="176"/>
      <c r="L204" s="177"/>
      <c r="M204" s="178"/>
      <c r="N204" s="179"/>
      <c r="O204" s="180" t="s">
        <v>479</v>
      </c>
      <c r="P204" s="180" t="s">
        <v>480</v>
      </c>
      <c r="Q204" s="121"/>
    </row>
    <row r="205" customFormat="false" ht="12.75" hidden="false" customHeight="false" outlineLevel="0" collapsed="false">
      <c r="A205" s="193" t="n">
        <v>0</v>
      </c>
      <c r="B205" s="194" t="s">
        <v>496</v>
      </c>
      <c r="C205" s="194" t="s">
        <v>497</v>
      </c>
      <c r="D205" s="194" t="s">
        <v>77</v>
      </c>
      <c r="E205" s="195" t="n">
        <v>34</v>
      </c>
      <c r="F205" s="173"/>
      <c r="G205" s="174"/>
      <c r="H205" s="175"/>
      <c r="I205" s="175"/>
      <c r="J205" s="176"/>
      <c r="K205" s="176"/>
      <c r="L205" s="177"/>
      <c r="M205" s="178"/>
      <c r="N205" s="179"/>
      <c r="O205" s="180" t="s">
        <v>479</v>
      </c>
      <c r="P205" s="180" t="s">
        <v>480</v>
      </c>
      <c r="Q205" s="121"/>
    </row>
    <row r="206" customFormat="false" ht="12.75" hidden="false" customHeight="false" outlineLevel="0" collapsed="false">
      <c r="A206" s="193" t="n">
        <v>0</v>
      </c>
      <c r="B206" s="194" t="s">
        <v>498</v>
      </c>
      <c r="C206" s="194" t="s">
        <v>499</v>
      </c>
      <c r="D206" s="194" t="s">
        <v>77</v>
      </c>
      <c r="E206" s="195" t="n">
        <v>11</v>
      </c>
      <c r="F206" s="173"/>
      <c r="G206" s="174"/>
      <c r="H206" s="175"/>
      <c r="I206" s="175"/>
      <c r="J206" s="176"/>
      <c r="K206" s="176"/>
      <c r="L206" s="177"/>
      <c r="M206" s="178"/>
      <c r="N206" s="179"/>
      <c r="O206" s="180" t="s">
        <v>479</v>
      </c>
      <c r="P206" s="180" t="s">
        <v>480</v>
      </c>
      <c r="Q206" s="121"/>
    </row>
    <row r="207" customFormat="false" ht="12.75" hidden="false" customHeight="false" outlineLevel="0" collapsed="false">
      <c r="A207" s="193" t="n">
        <v>0</v>
      </c>
      <c r="B207" s="194" t="s">
        <v>500</v>
      </c>
      <c r="C207" s="194" t="s">
        <v>491</v>
      </c>
      <c r="D207" s="194" t="s">
        <v>77</v>
      </c>
      <c r="E207" s="195" t="n">
        <v>16</v>
      </c>
      <c r="F207" s="173"/>
      <c r="G207" s="174"/>
      <c r="H207" s="175"/>
      <c r="I207" s="175"/>
      <c r="J207" s="176"/>
      <c r="K207" s="176"/>
      <c r="L207" s="177"/>
      <c r="M207" s="178"/>
      <c r="N207" s="179"/>
      <c r="O207" s="180" t="s">
        <v>479</v>
      </c>
      <c r="P207" s="180" t="s">
        <v>480</v>
      </c>
      <c r="Q207" s="121"/>
    </row>
    <row r="208" customFormat="false" ht="12.75" hidden="false" customHeight="false" outlineLevel="0" collapsed="false">
      <c r="A208" s="193" t="n">
        <v>0</v>
      </c>
      <c r="B208" s="194" t="s">
        <v>501</v>
      </c>
      <c r="C208" s="194" t="s">
        <v>491</v>
      </c>
      <c r="D208" s="194" t="s">
        <v>77</v>
      </c>
      <c r="E208" s="195" t="n">
        <v>16</v>
      </c>
      <c r="F208" s="173"/>
      <c r="G208" s="174"/>
      <c r="H208" s="175"/>
      <c r="I208" s="175"/>
      <c r="J208" s="176"/>
      <c r="K208" s="176"/>
      <c r="L208" s="177"/>
      <c r="M208" s="178"/>
      <c r="N208" s="179"/>
      <c r="O208" s="180" t="s">
        <v>479</v>
      </c>
      <c r="P208" s="180" t="s">
        <v>480</v>
      </c>
      <c r="Q208" s="121"/>
    </row>
    <row r="209" customFormat="false" ht="12.75" hidden="false" customHeight="false" outlineLevel="0" collapsed="false">
      <c r="A209" s="193" t="n">
        <v>0</v>
      </c>
      <c r="B209" s="194" t="s">
        <v>502</v>
      </c>
      <c r="C209" s="194" t="s">
        <v>491</v>
      </c>
      <c r="D209" s="194" t="s">
        <v>77</v>
      </c>
      <c r="E209" s="195" t="n">
        <v>3</v>
      </c>
      <c r="F209" s="173"/>
      <c r="G209" s="174"/>
      <c r="H209" s="175"/>
      <c r="I209" s="175"/>
      <c r="J209" s="176"/>
      <c r="K209" s="176"/>
      <c r="L209" s="177"/>
      <c r="M209" s="178"/>
      <c r="N209" s="179"/>
      <c r="O209" s="180" t="s">
        <v>479</v>
      </c>
      <c r="P209" s="180" t="s">
        <v>480</v>
      </c>
      <c r="Q209" s="121"/>
    </row>
    <row r="210" customFormat="false" ht="12.75" hidden="false" customHeight="false" outlineLevel="0" collapsed="false">
      <c r="A210" s="193" t="n">
        <v>0</v>
      </c>
      <c r="B210" s="194" t="s">
        <v>503</v>
      </c>
      <c r="C210" s="194" t="s">
        <v>504</v>
      </c>
      <c r="D210" s="194" t="s">
        <v>77</v>
      </c>
      <c r="E210" s="195" t="n">
        <v>4</v>
      </c>
      <c r="F210" s="173"/>
      <c r="G210" s="174"/>
      <c r="H210" s="175"/>
      <c r="I210" s="175"/>
      <c r="J210" s="176"/>
      <c r="K210" s="176"/>
      <c r="L210" s="177"/>
      <c r="M210" s="178"/>
      <c r="N210" s="179"/>
      <c r="O210" s="180" t="s">
        <v>479</v>
      </c>
      <c r="P210" s="180" t="s">
        <v>480</v>
      </c>
      <c r="Q210" s="121"/>
    </row>
    <row r="211" customFormat="false" ht="12.75" hidden="false" customHeight="false" outlineLevel="0" collapsed="false">
      <c r="A211" s="193" t="n">
        <v>0</v>
      </c>
      <c r="B211" s="194" t="s">
        <v>505</v>
      </c>
      <c r="C211" s="194" t="s">
        <v>506</v>
      </c>
      <c r="D211" s="194" t="s">
        <v>77</v>
      </c>
      <c r="E211" s="195" t="n">
        <v>2</v>
      </c>
      <c r="F211" s="173"/>
      <c r="G211" s="174"/>
      <c r="H211" s="175"/>
      <c r="I211" s="175"/>
      <c r="J211" s="176"/>
      <c r="K211" s="176"/>
      <c r="L211" s="177"/>
      <c r="M211" s="178"/>
      <c r="N211" s="179"/>
      <c r="O211" s="180" t="s">
        <v>479</v>
      </c>
      <c r="P211" s="180" t="s">
        <v>480</v>
      </c>
      <c r="Q211" s="121"/>
    </row>
    <row r="212" customFormat="false" ht="12.75" hidden="false" customHeight="false" outlineLevel="0" collapsed="false">
      <c r="A212" s="193" t="n">
        <v>0</v>
      </c>
      <c r="B212" s="194" t="s">
        <v>507</v>
      </c>
      <c r="C212" s="194" t="s">
        <v>508</v>
      </c>
      <c r="D212" s="194" t="s">
        <v>77</v>
      </c>
      <c r="E212" s="195" t="n">
        <v>13</v>
      </c>
      <c r="F212" s="173"/>
      <c r="G212" s="174"/>
      <c r="H212" s="175"/>
      <c r="I212" s="175"/>
      <c r="J212" s="176"/>
      <c r="K212" s="176"/>
      <c r="L212" s="177"/>
      <c r="M212" s="178"/>
      <c r="N212" s="179"/>
      <c r="O212" s="180" t="s">
        <v>479</v>
      </c>
      <c r="P212" s="180" t="s">
        <v>480</v>
      </c>
      <c r="Q212" s="121"/>
    </row>
    <row r="213" customFormat="false" ht="12.75" hidden="false" customHeight="false" outlineLevel="0" collapsed="false">
      <c r="A213" s="193" t="n">
        <v>0</v>
      </c>
      <c r="B213" s="194" t="s">
        <v>509</v>
      </c>
      <c r="C213" s="194" t="s">
        <v>510</v>
      </c>
      <c r="D213" s="194" t="s">
        <v>77</v>
      </c>
      <c r="E213" s="195" t="n">
        <v>17</v>
      </c>
      <c r="F213" s="173"/>
      <c r="G213" s="174"/>
      <c r="H213" s="175"/>
      <c r="I213" s="175"/>
      <c r="J213" s="176"/>
      <c r="K213" s="176"/>
      <c r="L213" s="177"/>
      <c r="M213" s="178"/>
      <c r="N213" s="179"/>
      <c r="O213" s="180" t="s">
        <v>479</v>
      </c>
      <c r="P213" s="180" t="s">
        <v>480</v>
      </c>
      <c r="Q213" s="121"/>
    </row>
    <row r="214" customFormat="false" ht="12.75" hidden="false" customHeight="false" outlineLevel="0" collapsed="false">
      <c r="A214" s="193" t="n">
        <v>0</v>
      </c>
      <c r="B214" s="194" t="s">
        <v>511</v>
      </c>
      <c r="C214" s="194" t="s">
        <v>491</v>
      </c>
      <c r="D214" s="194" t="s">
        <v>77</v>
      </c>
      <c r="E214" s="195" t="n">
        <v>17</v>
      </c>
      <c r="F214" s="173"/>
      <c r="G214" s="174"/>
      <c r="H214" s="175"/>
      <c r="I214" s="175"/>
      <c r="J214" s="176"/>
      <c r="K214" s="176"/>
      <c r="L214" s="177"/>
      <c r="M214" s="178"/>
      <c r="N214" s="179"/>
      <c r="O214" s="180" t="s">
        <v>479</v>
      </c>
      <c r="P214" s="180" t="s">
        <v>480</v>
      </c>
      <c r="Q214" s="121"/>
    </row>
    <row r="215" customFormat="false" ht="12.75" hidden="false" customHeight="false" outlineLevel="0" collapsed="false">
      <c r="A215" s="193" t="n">
        <v>0</v>
      </c>
      <c r="B215" s="194" t="s">
        <v>512</v>
      </c>
      <c r="C215" s="194" t="s">
        <v>513</v>
      </c>
      <c r="D215" s="194" t="s">
        <v>77</v>
      </c>
      <c r="E215" s="195" t="n">
        <v>32</v>
      </c>
      <c r="F215" s="173"/>
      <c r="G215" s="174"/>
      <c r="H215" s="175"/>
      <c r="I215" s="175"/>
      <c r="J215" s="176"/>
      <c r="K215" s="176"/>
      <c r="L215" s="177"/>
      <c r="M215" s="178"/>
      <c r="N215" s="179"/>
      <c r="O215" s="180" t="s">
        <v>479</v>
      </c>
      <c r="P215" s="180" t="s">
        <v>480</v>
      </c>
      <c r="Q215" s="121"/>
    </row>
    <row r="216" customFormat="false" ht="12.75" hidden="false" customHeight="false" outlineLevel="0" collapsed="false">
      <c r="A216" s="193" t="n">
        <v>0</v>
      </c>
      <c r="B216" s="194" t="s">
        <v>514</v>
      </c>
      <c r="C216" s="194" t="s">
        <v>491</v>
      </c>
      <c r="D216" s="194" t="s">
        <v>77</v>
      </c>
      <c r="E216" s="195" t="n">
        <v>32</v>
      </c>
      <c r="F216" s="173"/>
      <c r="G216" s="174"/>
      <c r="H216" s="175"/>
      <c r="I216" s="175"/>
      <c r="J216" s="176"/>
      <c r="K216" s="176"/>
      <c r="L216" s="177"/>
      <c r="M216" s="178"/>
      <c r="N216" s="179"/>
      <c r="O216" s="180" t="s">
        <v>479</v>
      </c>
      <c r="P216" s="180" t="s">
        <v>480</v>
      </c>
      <c r="Q216" s="121"/>
    </row>
    <row r="217" customFormat="false" ht="12.75" hidden="false" customHeight="false" outlineLevel="0" collapsed="false">
      <c r="A217" s="193" t="n">
        <v>0</v>
      </c>
      <c r="B217" s="194" t="s">
        <v>515</v>
      </c>
      <c r="C217" s="194" t="s">
        <v>516</v>
      </c>
      <c r="D217" s="194" t="s">
        <v>77</v>
      </c>
      <c r="E217" s="195" t="n">
        <v>26</v>
      </c>
      <c r="F217" s="173"/>
      <c r="G217" s="174"/>
      <c r="H217" s="175"/>
      <c r="I217" s="175"/>
      <c r="J217" s="176"/>
      <c r="K217" s="176"/>
      <c r="L217" s="177"/>
      <c r="M217" s="178"/>
      <c r="N217" s="179"/>
      <c r="O217" s="180" t="s">
        <v>479</v>
      </c>
      <c r="P217" s="180" t="s">
        <v>480</v>
      </c>
      <c r="Q217" s="121"/>
    </row>
    <row r="218" customFormat="false" ht="12.75" hidden="false" customHeight="false" outlineLevel="0" collapsed="false">
      <c r="A218" s="193" t="n">
        <v>0</v>
      </c>
      <c r="B218" s="194" t="s">
        <v>517</v>
      </c>
      <c r="C218" s="194" t="s">
        <v>491</v>
      </c>
      <c r="D218" s="194" t="s">
        <v>77</v>
      </c>
      <c r="E218" s="195" t="n">
        <v>26</v>
      </c>
      <c r="F218" s="173"/>
      <c r="G218" s="174"/>
      <c r="H218" s="175"/>
      <c r="I218" s="175"/>
      <c r="J218" s="176"/>
      <c r="K218" s="176"/>
      <c r="L218" s="177"/>
      <c r="M218" s="178"/>
      <c r="N218" s="179"/>
      <c r="O218" s="180" t="s">
        <v>479</v>
      </c>
      <c r="P218" s="180" t="s">
        <v>480</v>
      </c>
      <c r="Q218" s="121"/>
    </row>
    <row r="219" customFormat="false" ht="12.75" hidden="false" customHeight="false" outlineLevel="0" collapsed="false">
      <c r="A219" s="193" t="n">
        <v>0</v>
      </c>
      <c r="B219" s="194" t="s">
        <v>518</v>
      </c>
      <c r="C219" s="194" t="s">
        <v>491</v>
      </c>
      <c r="D219" s="194" t="s">
        <v>77</v>
      </c>
      <c r="E219" s="195" t="n">
        <v>26</v>
      </c>
      <c r="F219" s="173"/>
      <c r="G219" s="174"/>
      <c r="H219" s="175"/>
      <c r="I219" s="175"/>
      <c r="J219" s="176"/>
      <c r="K219" s="176"/>
      <c r="L219" s="177"/>
      <c r="M219" s="178"/>
      <c r="N219" s="179"/>
      <c r="O219" s="180" t="s">
        <v>479</v>
      </c>
      <c r="P219" s="180" t="s">
        <v>480</v>
      </c>
      <c r="Q219" s="121"/>
    </row>
    <row r="220" customFormat="false" ht="13.5" hidden="false" customHeight="false" outlineLevel="0" collapsed="false">
      <c r="A220" s="196" t="n">
        <v>0</v>
      </c>
      <c r="B220" s="197" t="s">
        <v>519</v>
      </c>
      <c r="C220" s="197" t="s">
        <v>520</v>
      </c>
      <c r="D220" s="197" t="s">
        <v>77</v>
      </c>
      <c r="E220" s="198" t="n">
        <v>1</v>
      </c>
      <c r="F220" s="173"/>
      <c r="G220" s="174"/>
      <c r="H220" s="175"/>
      <c r="I220" s="175"/>
      <c r="J220" s="176"/>
      <c r="K220" s="176"/>
      <c r="L220" s="177"/>
      <c r="M220" s="178"/>
      <c r="N220" s="179"/>
      <c r="O220" s="180" t="s">
        <v>479</v>
      </c>
      <c r="P220" s="180" t="s">
        <v>480</v>
      </c>
      <c r="Q220" s="12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20"/>
      <c r="Q221" s="121"/>
    </row>
    <row r="222" customFormat="false" ht="12.75" hidden="false" customHeight="false" outlineLevel="0" collapsed="false">
      <c r="B222" s="1"/>
      <c r="C222" s="1"/>
      <c r="E222" s="1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20"/>
      <c r="Q222" s="121"/>
    </row>
    <row r="223" customFormat="false" ht="12.75" hidden="false" customHeight="false" outlineLevel="0" collapsed="false">
      <c r="B223" s="1"/>
      <c r="C223" s="1"/>
      <c r="E223" s="1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20"/>
      <c r="Q223" s="121"/>
    </row>
    <row r="224" customFormat="false" ht="12.75" hidden="false" customHeight="false" outlineLevel="0" collapsed="false">
      <c r="B224" s="1"/>
      <c r="C224" s="1"/>
      <c r="E224" s="1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20"/>
      <c r="Q224" s="121"/>
    </row>
    <row r="225" customFormat="false" ht="12.75" hidden="false" customHeight="false" outlineLevel="0" collapsed="false">
      <c r="B225" s="1"/>
      <c r="C225" s="1"/>
      <c r="E225" s="1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20"/>
      <c r="Q225" s="121"/>
    </row>
    <row r="226" customFormat="false" ht="12.75" hidden="false" customHeight="false" outlineLevel="0" collapsed="false">
      <c r="B226" s="1"/>
      <c r="C226" s="1"/>
      <c r="E226" s="1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20"/>
      <c r="Q226" s="121"/>
    </row>
    <row r="227" customFormat="false" ht="12.75" hidden="false" customHeight="false" outlineLevel="0" collapsed="false">
      <c r="B227" s="1"/>
      <c r="C227" s="1"/>
      <c r="E227" s="1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20"/>
      <c r="Q227" s="121"/>
    </row>
    <row r="228" customFormat="false" ht="12.75" hidden="false" customHeight="false" outlineLevel="0" collapsed="false">
      <c r="B228" s="1"/>
      <c r="C228" s="1"/>
      <c r="E228" s="1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20"/>
      <c r="Q228" s="121"/>
    </row>
    <row r="229" customFormat="false" ht="12.75" hidden="false" customHeight="false" outlineLevel="0" collapsed="false">
      <c r="B229" s="1"/>
      <c r="C229" s="1"/>
      <c r="E229" s="1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20"/>
      <c r="Q229" s="121"/>
    </row>
    <row r="230" customFormat="false" ht="12.75" hidden="false" customHeight="false" outlineLevel="0" collapsed="false">
      <c r="B230" s="1"/>
      <c r="C230" s="1"/>
      <c r="E230" s="1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20"/>
      <c r="Q230" s="121"/>
    </row>
    <row r="231" customFormat="false" ht="12.75" hidden="false" customHeight="false" outlineLevel="0" collapsed="false">
      <c r="B231" s="1"/>
      <c r="C231" s="1"/>
      <c r="E231" s="1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20"/>
      <c r="Q231" s="121"/>
    </row>
    <row r="232" customFormat="false" ht="12.75" hidden="false" customHeight="false" outlineLevel="0" collapsed="false">
      <c r="B232" s="1"/>
      <c r="C232" s="1"/>
      <c r="E232" s="1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20"/>
      <c r="Q232" s="121"/>
    </row>
    <row r="233" customFormat="false" ht="12.75" hidden="false" customHeight="false" outlineLevel="0" collapsed="false">
      <c r="B233" s="1"/>
      <c r="C233" s="1"/>
      <c r="E233" s="1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20"/>
      <c r="Q233" s="121"/>
    </row>
    <row r="234" customFormat="false" ht="12.75" hidden="false" customHeight="false" outlineLevel="0" collapsed="false">
      <c r="B234" s="1"/>
      <c r="C234" s="1"/>
      <c r="E234" s="1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20"/>
      <c r="Q234" s="121"/>
    </row>
    <row r="235" customFormat="false" ht="12.75" hidden="false" customHeight="false" outlineLevel="0" collapsed="false">
      <c r="B235" s="1"/>
      <c r="C235" s="1"/>
      <c r="E235" s="1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20"/>
      <c r="Q235" s="121"/>
    </row>
    <row r="236" customFormat="false" ht="12.75" hidden="false" customHeight="false" outlineLevel="0" collapsed="false">
      <c r="B236" s="1"/>
      <c r="C236" s="1"/>
      <c r="E236" s="1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20"/>
      <c r="Q236" s="121"/>
    </row>
    <row r="237" customFormat="false" ht="12.75" hidden="false" customHeight="false" outlineLevel="0" collapsed="false">
      <c r="B237" s="1"/>
      <c r="C237" s="1"/>
      <c r="E237" s="1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20"/>
      <c r="Q237" s="121"/>
    </row>
    <row r="238" customFormat="false" ht="12.75" hidden="false" customHeight="false" outlineLevel="0" collapsed="false">
      <c r="B238" s="1"/>
      <c r="C238" s="1"/>
      <c r="E238" s="1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20"/>
      <c r="Q238" s="121"/>
    </row>
    <row r="239" customFormat="false" ht="12.75" hidden="false" customHeight="false" outlineLevel="0" collapsed="false">
      <c r="B239" s="1"/>
      <c r="C239" s="1"/>
      <c r="E239" s="1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20"/>
      <c r="Q239" s="121"/>
    </row>
    <row r="240" customFormat="false" ht="12.75" hidden="false" customHeight="false" outlineLevel="0" collapsed="false">
      <c r="B240" s="1"/>
      <c r="C240" s="1"/>
      <c r="E240" s="1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20"/>
      <c r="Q240" s="121"/>
    </row>
    <row r="241" customFormat="false" ht="12.75" hidden="false" customHeight="false" outlineLevel="0" collapsed="false">
      <c r="B241" s="1"/>
      <c r="C241" s="1"/>
      <c r="E241" s="1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20"/>
      <c r="Q241" s="121"/>
    </row>
    <row r="242" customFormat="false" ht="12.75" hidden="false" customHeight="false" outlineLevel="0" collapsed="false">
      <c r="B242" s="1"/>
      <c r="C242" s="1"/>
      <c r="E242" s="1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20"/>
      <c r="Q242" s="121"/>
    </row>
    <row r="243" customFormat="false" ht="12.75" hidden="false" customHeight="false" outlineLevel="0" collapsed="false">
      <c r="B243" s="1"/>
      <c r="C243" s="1"/>
      <c r="E243" s="1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20"/>
      <c r="Q243" s="121"/>
    </row>
    <row r="244" customFormat="false" ht="12.75" hidden="false" customHeight="false" outlineLevel="0" collapsed="false">
      <c r="B244" s="1"/>
      <c r="C244" s="1"/>
      <c r="E244" s="1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20"/>
      <c r="Q244" s="121"/>
    </row>
    <row r="245" customFormat="false" ht="12.75" hidden="false" customHeight="false" outlineLevel="0" collapsed="false">
      <c r="B245" s="1"/>
      <c r="C245" s="1"/>
      <c r="E245" s="1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20"/>
      <c r="Q245" s="121"/>
    </row>
    <row r="246" customFormat="false" ht="12.75" hidden="false" customHeight="false" outlineLevel="0" collapsed="false">
      <c r="B246" s="1"/>
      <c r="C246" s="1"/>
      <c r="E246" s="1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20"/>
      <c r="Q246" s="121"/>
    </row>
    <row r="247" customFormat="false" ht="12.75" hidden="false" customHeight="false" outlineLevel="0" collapsed="false">
      <c r="B247" s="1"/>
      <c r="C247" s="1"/>
      <c r="E247" s="1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20"/>
      <c r="Q247" s="121"/>
    </row>
    <row r="248" customFormat="false" ht="12.75" hidden="false" customHeight="false" outlineLevel="0" collapsed="false">
      <c r="B248" s="1"/>
      <c r="C248" s="1"/>
      <c r="E248" s="1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20"/>
      <c r="Q248" s="121"/>
    </row>
    <row r="249" customFormat="false" ht="12.75" hidden="false" customHeight="false" outlineLevel="0" collapsed="false">
      <c r="B249" s="1"/>
      <c r="C249" s="1"/>
      <c r="E249" s="1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20"/>
      <c r="Q249" s="121"/>
    </row>
    <row r="250" customFormat="false" ht="12.75" hidden="false" customHeight="false" outlineLevel="0" collapsed="false">
      <c r="B250" s="1"/>
      <c r="C250" s="1"/>
      <c r="E250" s="1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20"/>
      <c r="Q250" s="121"/>
    </row>
    <row r="251" customFormat="false" ht="12.75" hidden="false" customHeight="false" outlineLevel="0" collapsed="false">
      <c r="B251" s="1"/>
      <c r="C251" s="1"/>
      <c r="E251" s="1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20"/>
      <c r="Q251" s="121"/>
    </row>
    <row r="252" customFormat="false" ht="12.75" hidden="false" customHeight="false" outlineLevel="0" collapsed="false">
      <c r="B252" s="1"/>
      <c r="C252" s="1"/>
      <c r="E252" s="1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20"/>
      <c r="Q252" s="121"/>
    </row>
    <row r="253" customFormat="false" ht="12.75" hidden="false" customHeight="false" outlineLevel="0" collapsed="false">
      <c r="B253" s="1"/>
      <c r="C253" s="1"/>
      <c r="E253" s="1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20"/>
      <c r="Q253" s="121"/>
    </row>
    <row r="254" customFormat="false" ht="12.75" hidden="false" customHeight="false" outlineLevel="0" collapsed="false">
      <c r="B254" s="1"/>
      <c r="C254" s="1"/>
      <c r="E254" s="1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20"/>
      <c r="Q254" s="121"/>
    </row>
    <row r="255" customFormat="false" ht="12.75" hidden="false" customHeight="false" outlineLevel="0" collapsed="false">
      <c r="B255" s="1"/>
      <c r="C255" s="1"/>
      <c r="E255" s="1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20"/>
      <c r="Q255" s="121"/>
    </row>
    <row r="256" customFormat="false" ht="12.75" hidden="false" customHeight="false" outlineLevel="0" collapsed="false">
      <c r="B256" s="1"/>
      <c r="C256" s="1"/>
      <c r="E256" s="1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20"/>
      <c r="Q256" s="121"/>
    </row>
    <row r="257" customFormat="false" ht="12.75" hidden="false" customHeight="false" outlineLevel="0" collapsed="false">
      <c r="B257" s="1"/>
      <c r="C257" s="1"/>
      <c r="E257" s="1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20"/>
      <c r="Q257" s="121"/>
    </row>
    <row r="258" customFormat="false" ht="12.75" hidden="false" customHeight="false" outlineLevel="0" collapsed="false">
      <c r="B258" s="1"/>
      <c r="C258" s="1"/>
      <c r="E258" s="1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20"/>
      <c r="Q258" s="121"/>
    </row>
    <row r="259" customFormat="false" ht="12.75" hidden="false" customHeight="false" outlineLevel="0" collapsed="false">
      <c r="B259" s="1"/>
      <c r="C259" s="1"/>
      <c r="E259" s="1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20"/>
      <c r="Q259" s="121"/>
    </row>
    <row r="260" customFormat="false" ht="12.75" hidden="false" customHeight="false" outlineLevel="0" collapsed="false">
      <c r="B260" s="1"/>
      <c r="C260" s="1"/>
      <c r="E260" s="1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20"/>
      <c r="Q260" s="121"/>
    </row>
    <row r="261" customFormat="false" ht="12.75" hidden="false" customHeight="false" outlineLevel="0" collapsed="false">
      <c r="B261" s="1"/>
      <c r="C261" s="1"/>
      <c r="E261" s="1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20"/>
      <c r="Q261" s="121"/>
    </row>
    <row r="262" customFormat="false" ht="12.75" hidden="false" customHeight="false" outlineLevel="0" collapsed="false">
      <c r="B262" s="1"/>
      <c r="C262" s="1"/>
      <c r="E262" s="1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20"/>
      <c r="Q262" s="121"/>
    </row>
    <row r="263" customFormat="false" ht="12.75" hidden="false" customHeight="false" outlineLevel="0" collapsed="false">
      <c r="B263" s="1"/>
      <c r="C263" s="1"/>
      <c r="E263" s="1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20"/>
      <c r="Q263" s="121"/>
    </row>
    <row r="264" customFormat="false" ht="12.75" hidden="false" customHeight="false" outlineLevel="0" collapsed="false">
      <c r="B264" s="1"/>
      <c r="C264" s="1"/>
      <c r="E264" s="1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20"/>
      <c r="Q264" s="121"/>
    </row>
    <row r="265" customFormat="false" ht="12.75" hidden="false" customHeight="false" outlineLevel="0" collapsed="false">
      <c r="B265" s="1"/>
      <c r="C265" s="1"/>
      <c r="E265" s="1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20"/>
      <c r="Q265" s="121"/>
    </row>
    <row r="266" customFormat="false" ht="12.75" hidden="false" customHeight="false" outlineLevel="0" collapsed="false">
      <c r="B266" s="1"/>
      <c r="C266" s="1"/>
      <c r="E266" s="1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20"/>
      <c r="Q266" s="121"/>
    </row>
    <row r="267" customFormat="false" ht="12.75" hidden="false" customHeight="false" outlineLevel="0" collapsed="false">
      <c r="B267" s="1"/>
      <c r="C267" s="1"/>
      <c r="E267" s="1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20"/>
      <c r="Q267" s="121"/>
    </row>
    <row r="268" customFormat="false" ht="12.75" hidden="false" customHeight="false" outlineLevel="0" collapsed="false">
      <c r="B268" s="1"/>
      <c r="C268" s="1"/>
      <c r="E268" s="1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20"/>
      <c r="Q268" s="121"/>
    </row>
    <row r="269" customFormat="false" ht="12.75" hidden="false" customHeight="false" outlineLevel="0" collapsed="false">
      <c r="B269" s="1"/>
      <c r="C269" s="1"/>
      <c r="E269" s="1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20"/>
      <c r="Q269" s="121"/>
    </row>
    <row r="270" customFormat="false" ht="12.75" hidden="false" customHeight="false" outlineLevel="0" collapsed="false">
      <c r="B270" s="1"/>
      <c r="C270" s="1"/>
      <c r="E270" s="1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20"/>
      <c r="Q270" s="121"/>
    </row>
    <row r="271" customFormat="false" ht="12.75" hidden="false" customHeight="false" outlineLevel="0" collapsed="false">
      <c r="B271" s="1"/>
      <c r="C271" s="1"/>
      <c r="E271" s="1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20"/>
      <c r="Q271" s="121"/>
    </row>
    <row r="272" customFormat="false" ht="12.75" hidden="false" customHeight="false" outlineLevel="0" collapsed="false">
      <c r="B272" s="1"/>
      <c r="C272" s="1"/>
      <c r="E272" s="1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20"/>
      <c r="Q272" s="121"/>
    </row>
    <row r="273" customFormat="false" ht="12.75" hidden="false" customHeight="false" outlineLevel="0" collapsed="false">
      <c r="B273" s="1"/>
      <c r="C273" s="1"/>
      <c r="E273" s="1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20"/>
      <c r="Q273" s="121"/>
    </row>
    <row r="274" customFormat="false" ht="12.75" hidden="false" customHeight="false" outlineLevel="0" collapsed="false">
      <c r="B274" s="1"/>
      <c r="C274" s="1"/>
      <c r="E274" s="1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20"/>
      <c r="Q274" s="121"/>
    </row>
    <row r="275" customFormat="false" ht="12.75" hidden="false" customHeight="false" outlineLevel="0" collapsed="false">
      <c r="B275" s="1"/>
      <c r="C275" s="1"/>
      <c r="E275" s="1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20"/>
      <c r="Q275" s="121"/>
    </row>
    <row r="276" customFormat="false" ht="12.75" hidden="false" customHeight="false" outlineLevel="0" collapsed="false">
      <c r="B276" s="1"/>
      <c r="C276" s="1"/>
      <c r="E276" s="1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20"/>
      <c r="Q276" s="121"/>
    </row>
    <row r="277" customFormat="false" ht="12.75" hidden="false" customHeight="false" outlineLevel="0" collapsed="false">
      <c r="B277" s="1"/>
      <c r="C277" s="1"/>
      <c r="E277" s="1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20"/>
      <c r="Q277" s="121"/>
    </row>
    <row r="278" customFormat="false" ht="12.75" hidden="false" customHeight="false" outlineLevel="0" collapsed="false">
      <c r="B278" s="1"/>
      <c r="C278" s="1"/>
      <c r="E278" s="1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20"/>
      <c r="Q278" s="121"/>
    </row>
    <row r="279" customFormat="false" ht="12.75" hidden="false" customHeight="false" outlineLevel="0" collapsed="false">
      <c r="B279" s="1"/>
      <c r="C279" s="1"/>
      <c r="E279" s="1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20"/>
      <c r="Q279" s="121"/>
    </row>
    <row r="280" customFormat="false" ht="12.75" hidden="false" customHeight="false" outlineLevel="0" collapsed="false">
      <c r="B280" s="1"/>
      <c r="C280" s="1"/>
      <c r="E280" s="1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20"/>
      <c r="Q280" s="121"/>
    </row>
    <row r="281" customFormat="false" ht="12.75" hidden="false" customHeight="false" outlineLevel="0" collapsed="false">
      <c r="B281" s="1"/>
      <c r="C281" s="1"/>
      <c r="E281" s="1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20"/>
      <c r="Q281" s="121"/>
    </row>
    <row r="282" customFormat="false" ht="12.75" hidden="false" customHeight="false" outlineLevel="0" collapsed="false">
      <c r="B282" s="1"/>
      <c r="C282" s="1"/>
      <c r="E282" s="1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20"/>
      <c r="Q282" s="121"/>
    </row>
    <row r="283" customFormat="false" ht="12.75" hidden="false" customHeight="false" outlineLevel="0" collapsed="false">
      <c r="B283" s="1"/>
      <c r="C283" s="1"/>
      <c r="E283" s="1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20"/>
      <c r="Q283" s="121"/>
    </row>
    <row r="284" customFormat="false" ht="12.75" hidden="false" customHeight="false" outlineLevel="0" collapsed="false">
      <c r="B284" s="1"/>
      <c r="C284" s="1"/>
      <c r="E284" s="1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20"/>
      <c r="Q284" s="121"/>
    </row>
    <row r="285" customFormat="false" ht="12.75" hidden="false" customHeight="false" outlineLevel="0" collapsed="false">
      <c r="B285" s="1"/>
      <c r="C285" s="1"/>
      <c r="E285" s="1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20"/>
      <c r="Q285" s="121"/>
    </row>
    <row r="286" customFormat="false" ht="12.75" hidden="false" customHeight="false" outlineLevel="0" collapsed="false">
      <c r="B286" s="1"/>
      <c r="C286" s="1"/>
      <c r="E286" s="1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20"/>
      <c r="Q286" s="121"/>
    </row>
    <row r="287" customFormat="false" ht="12.75" hidden="false" customHeight="false" outlineLevel="0" collapsed="false">
      <c r="B287" s="1"/>
      <c r="C287" s="1"/>
      <c r="E287" s="1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20"/>
      <c r="Q287" s="121"/>
    </row>
    <row r="288" customFormat="false" ht="12.75" hidden="false" customHeight="false" outlineLevel="0" collapsed="false">
      <c r="B288" s="1"/>
      <c r="C288" s="1"/>
      <c r="E288" s="1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20"/>
      <c r="Q288" s="121"/>
    </row>
    <row r="289" customFormat="false" ht="12.75" hidden="false" customHeight="false" outlineLevel="0" collapsed="false">
      <c r="B289" s="1"/>
      <c r="C289" s="1"/>
      <c r="E289" s="1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20"/>
      <c r="Q289" s="121"/>
    </row>
    <row r="290" customFormat="false" ht="12.75" hidden="false" customHeight="false" outlineLevel="0" collapsed="false">
      <c r="B290" s="1"/>
      <c r="C290" s="1"/>
      <c r="E290" s="1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20"/>
      <c r="Q290" s="121"/>
    </row>
    <row r="291" customFormat="false" ht="12.75" hidden="false" customHeight="false" outlineLevel="0" collapsed="false">
      <c r="B291" s="1"/>
      <c r="C291" s="1"/>
      <c r="E291" s="1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20"/>
      <c r="Q291" s="121"/>
    </row>
    <row r="292" customFormat="false" ht="12.75" hidden="false" customHeight="false" outlineLevel="0" collapsed="false">
      <c r="B292" s="1"/>
      <c r="C292" s="1"/>
      <c r="E292" s="1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20"/>
      <c r="Q292" s="121"/>
    </row>
    <row r="293" customFormat="false" ht="12.75" hidden="false" customHeight="false" outlineLevel="0" collapsed="false">
      <c r="B293" s="1"/>
      <c r="C293" s="1"/>
      <c r="E293" s="1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20"/>
      <c r="Q293" s="121"/>
    </row>
    <row r="294" customFormat="false" ht="12.75" hidden="false" customHeight="false" outlineLevel="0" collapsed="false">
      <c r="B294" s="1"/>
      <c r="C294" s="1"/>
      <c r="E294" s="1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20"/>
      <c r="Q294" s="121"/>
    </row>
    <row r="295" customFormat="false" ht="12.75" hidden="false" customHeight="false" outlineLevel="0" collapsed="false">
      <c r="B295" s="1"/>
      <c r="C295" s="1"/>
      <c r="E295" s="1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20"/>
      <c r="Q295" s="121"/>
    </row>
    <row r="296" customFormat="false" ht="12.75" hidden="false" customHeight="false" outlineLevel="0" collapsed="false">
      <c r="B296" s="1"/>
      <c r="C296" s="1"/>
      <c r="E296" s="1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20"/>
      <c r="Q296" s="121"/>
    </row>
    <row r="297" customFormat="false" ht="12.75" hidden="false" customHeight="false" outlineLevel="0" collapsed="false">
      <c r="B297" s="1"/>
      <c r="C297" s="1"/>
      <c r="E297" s="1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20"/>
      <c r="Q297" s="121"/>
    </row>
    <row r="298" customFormat="false" ht="12.75" hidden="false" customHeight="false" outlineLevel="0" collapsed="false">
      <c r="B298" s="1"/>
      <c r="C298" s="1"/>
      <c r="E298" s="1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20"/>
      <c r="Q298" s="121"/>
    </row>
    <row r="299" customFormat="false" ht="12.75" hidden="false" customHeight="false" outlineLevel="0" collapsed="false">
      <c r="B299" s="1"/>
      <c r="C299" s="1"/>
      <c r="E299" s="1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20"/>
      <c r="Q299" s="121"/>
    </row>
    <row r="300" customFormat="false" ht="12.75" hidden="false" customHeight="false" outlineLevel="0" collapsed="false">
      <c r="B300" s="1"/>
      <c r="C300" s="1"/>
      <c r="E300" s="1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20"/>
      <c r="Q300" s="121"/>
    </row>
    <row r="301" customFormat="false" ht="12.75" hidden="false" customHeight="false" outlineLevel="0" collapsed="false">
      <c r="B301" s="1"/>
      <c r="C301" s="1"/>
      <c r="E301" s="1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20"/>
      <c r="Q301" s="121"/>
    </row>
    <row r="302" customFormat="false" ht="12.75" hidden="false" customHeight="false" outlineLevel="0" collapsed="false">
      <c r="B302" s="1"/>
      <c r="C302" s="1"/>
      <c r="E302" s="1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20"/>
      <c r="Q302" s="121"/>
    </row>
    <row r="303" customFormat="false" ht="12.75" hidden="false" customHeight="false" outlineLevel="0" collapsed="false">
      <c r="B303" s="1"/>
      <c r="C303" s="1"/>
      <c r="E303" s="1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20"/>
      <c r="Q303" s="121"/>
    </row>
    <row r="304" customFormat="false" ht="12.75" hidden="false" customHeight="false" outlineLevel="0" collapsed="false">
      <c r="B304" s="1"/>
      <c r="C304" s="1"/>
      <c r="E304" s="1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20"/>
      <c r="Q304" s="121"/>
    </row>
    <row r="305" customFormat="false" ht="12.75" hidden="false" customHeight="false" outlineLevel="0" collapsed="false">
      <c r="B305" s="1"/>
      <c r="C305" s="1"/>
      <c r="E305" s="1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20"/>
      <c r="Q305" s="121"/>
    </row>
    <row r="306" customFormat="false" ht="12.75" hidden="false" customHeight="false" outlineLevel="0" collapsed="false">
      <c r="B306" s="1"/>
      <c r="C306" s="1"/>
      <c r="E306" s="1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20"/>
      <c r="Q306" s="121"/>
    </row>
    <row r="307" customFormat="false" ht="12.75" hidden="false" customHeight="false" outlineLevel="0" collapsed="false">
      <c r="B307" s="1"/>
      <c r="C307" s="1"/>
      <c r="E307" s="1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20"/>
      <c r="Q307" s="121"/>
    </row>
    <row r="308" customFormat="false" ht="12.75" hidden="false" customHeight="false" outlineLevel="0" collapsed="false">
      <c r="B308" s="1"/>
      <c r="C308" s="1"/>
      <c r="E308" s="1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20"/>
      <c r="Q308" s="121"/>
    </row>
    <row r="309" customFormat="false" ht="12.75" hidden="false" customHeight="false" outlineLevel="0" collapsed="false">
      <c r="B309" s="1"/>
      <c r="C309" s="1"/>
      <c r="E309" s="1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20"/>
      <c r="Q309" s="121"/>
    </row>
    <row r="310" customFormat="false" ht="12.75" hidden="false" customHeight="false" outlineLevel="0" collapsed="false">
      <c r="B310" s="1"/>
      <c r="C310" s="1"/>
      <c r="E310" s="1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20"/>
      <c r="Q310" s="121"/>
    </row>
    <row r="311" customFormat="false" ht="12.75" hidden="false" customHeight="false" outlineLevel="0" collapsed="false">
      <c r="B311" s="1"/>
      <c r="C311" s="1"/>
      <c r="E311" s="1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20"/>
      <c r="Q311" s="121"/>
    </row>
    <row r="312" customFormat="false" ht="12.75" hidden="false" customHeight="false" outlineLevel="0" collapsed="false">
      <c r="B312" s="1"/>
      <c r="C312" s="1"/>
      <c r="E312" s="1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20"/>
      <c r="Q312" s="121"/>
    </row>
    <row r="313" customFormat="false" ht="12.75" hidden="false" customHeight="false" outlineLevel="0" collapsed="false">
      <c r="B313" s="1"/>
      <c r="C313" s="1"/>
      <c r="E313" s="1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20"/>
      <c r="Q313" s="121"/>
    </row>
    <row r="314" customFormat="false" ht="12.75" hidden="false" customHeight="false" outlineLevel="0" collapsed="false">
      <c r="B314" s="1"/>
      <c r="C314" s="1"/>
      <c r="E314" s="1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20"/>
      <c r="Q314" s="121"/>
    </row>
    <row r="315" customFormat="false" ht="12.75" hidden="false" customHeight="false" outlineLevel="0" collapsed="false">
      <c r="B315" s="1"/>
      <c r="C315" s="1"/>
      <c r="E315" s="1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20"/>
      <c r="Q315" s="121"/>
    </row>
    <row r="316" customFormat="false" ht="12.75" hidden="false" customHeight="false" outlineLevel="0" collapsed="false">
      <c r="B316" s="1"/>
      <c r="C316" s="1"/>
      <c r="E316" s="1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20"/>
      <c r="Q316" s="121"/>
    </row>
    <row r="317" customFormat="false" ht="12.75" hidden="false" customHeight="false" outlineLevel="0" collapsed="false">
      <c r="B317" s="1"/>
      <c r="C317" s="1"/>
      <c r="E317" s="1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20"/>
      <c r="Q317" s="121"/>
    </row>
    <row r="318" customFormat="false" ht="12.75" hidden="false" customHeight="false" outlineLevel="0" collapsed="false">
      <c r="B318" s="1"/>
      <c r="C318" s="1"/>
      <c r="E318" s="1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20"/>
      <c r="Q318" s="121"/>
    </row>
    <row r="319" customFormat="false" ht="12.75" hidden="false" customHeight="false" outlineLevel="0" collapsed="false">
      <c r="B319" s="1"/>
      <c r="C319" s="1"/>
      <c r="E319" s="1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20"/>
      <c r="Q319" s="121"/>
    </row>
    <row r="320" customFormat="false" ht="12.75" hidden="false" customHeight="false" outlineLevel="0" collapsed="false">
      <c r="B320" s="1"/>
      <c r="C320" s="1"/>
      <c r="E320" s="1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20"/>
      <c r="Q320" s="121"/>
    </row>
    <row r="321" customFormat="false" ht="12.75" hidden="false" customHeight="false" outlineLevel="0" collapsed="false">
      <c r="B321" s="1"/>
      <c r="C321" s="1"/>
      <c r="E321" s="1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20"/>
      <c r="Q321" s="121"/>
    </row>
    <row r="322" customFormat="false" ht="12.75" hidden="false" customHeight="false" outlineLevel="0" collapsed="false">
      <c r="B322" s="1"/>
      <c r="C322" s="1"/>
      <c r="E322" s="1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20"/>
      <c r="Q322" s="121"/>
    </row>
    <row r="323" customFormat="false" ht="12.75" hidden="false" customHeight="false" outlineLevel="0" collapsed="false">
      <c r="B323" s="1"/>
      <c r="C323" s="1"/>
      <c r="E323" s="1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20"/>
      <c r="Q323" s="121"/>
    </row>
    <row r="324" customFormat="false" ht="12.75" hidden="false" customHeight="false" outlineLevel="0" collapsed="false">
      <c r="B324" s="1"/>
      <c r="C324" s="1"/>
      <c r="E324" s="1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20"/>
      <c r="Q324" s="121"/>
    </row>
    <row r="325" customFormat="false" ht="12.75" hidden="false" customHeight="false" outlineLevel="0" collapsed="false">
      <c r="B325" s="1"/>
      <c r="C325" s="1"/>
      <c r="E325" s="1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20"/>
      <c r="Q325" s="121"/>
    </row>
    <row r="326" customFormat="false" ht="12.75" hidden="false" customHeight="false" outlineLevel="0" collapsed="false">
      <c r="B326" s="1"/>
      <c r="C326" s="1"/>
      <c r="E326" s="1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20"/>
      <c r="Q326" s="121"/>
    </row>
    <row r="327" customFormat="false" ht="12.75" hidden="false" customHeight="false" outlineLevel="0" collapsed="false">
      <c r="B327" s="1"/>
      <c r="C327" s="1"/>
      <c r="E327" s="1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20"/>
      <c r="Q327" s="121"/>
    </row>
    <row r="328" customFormat="false" ht="12.75" hidden="false" customHeight="false" outlineLevel="0" collapsed="false">
      <c r="B328" s="1"/>
      <c r="C328" s="1"/>
      <c r="E328" s="1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20"/>
      <c r="Q328" s="121"/>
    </row>
    <row r="329" customFormat="false" ht="12.75" hidden="false" customHeight="false" outlineLevel="0" collapsed="false">
      <c r="B329" s="1"/>
      <c r="C329" s="1"/>
      <c r="E329" s="1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20"/>
      <c r="Q329" s="121"/>
    </row>
    <row r="330" customFormat="false" ht="12.75" hidden="false" customHeight="false" outlineLevel="0" collapsed="false">
      <c r="B330" s="1"/>
      <c r="C330" s="1"/>
      <c r="E330" s="1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20"/>
      <c r="Q330" s="121"/>
    </row>
    <row r="331" customFormat="false" ht="12.75" hidden="false" customHeight="false" outlineLevel="0" collapsed="false">
      <c r="B331" s="1"/>
      <c r="C331" s="1"/>
      <c r="E331" s="1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20"/>
      <c r="Q331" s="121"/>
    </row>
    <row r="332" customFormat="false" ht="12.75" hidden="false" customHeight="false" outlineLevel="0" collapsed="false">
      <c r="B332" s="1"/>
      <c r="C332" s="1"/>
      <c r="E332" s="1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20"/>
      <c r="Q332" s="121"/>
    </row>
    <row r="333" customFormat="false" ht="12.75" hidden="false" customHeight="false" outlineLevel="0" collapsed="false">
      <c r="B333" s="1"/>
      <c r="C333" s="1"/>
      <c r="E333" s="1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20"/>
      <c r="Q333" s="121"/>
    </row>
    <row r="334" customFormat="false" ht="12.75" hidden="false" customHeight="false" outlineLevel="0" collapsed="false">
      <c r="B334" s="1"/>
      <c r="C334" s="1"/>
      <c r="E334" s="1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20"/>
      <c r="Q334" s="121"/>
    </row>
    <row r="335" customFormat="false" ht="12.75" hidden="false" customHeight="false" outlineLevel="0" collapsed="false">
      <c r="B335" s="1"/>
      <c r="C335" s="1"/>
      <c r="E335" s="1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20"/>
      <c r="Q335" s="121"/>
    </row>
    <row r="336" customFormat="false" ht="12.75" hidden="false" customHeight="false" outlineLevel="0" collapsed="false">
      <c r="B336" s="1"/>
      <c r="C336" s="1"/>
      <c r="E336" s="1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20"/>
      <c r="Q336" s="121"/>
    </row>
    <row r="337" customFormat="false" ht="12.75" hidden="false" customHeight="false" outlineLevel="0" collapsed="false">
      <c r="B337" s="1"/>
      <c r="C337" s="1"/>
      <c r="E337" s="1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20"/>
      <c r="Q337" s="121"/>
    </row>
    <row r="338" customFormat="false" ht="12.75" hidden="false" customHeight="false" outlineLevel="0" collapsed="false">
      <c r="B338" s="1"/>
      <c r="C338" s="1"/>
      <c r="E338" s="1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20"/>
      <c r="Q338" s="121"/>
    </row>
    <row r="339" customFormat="false" ht="12.75" hidden="false" customHeight="false" outlineLevel="0" collapsed="false">
      <c r="B339" s="1"/>
      <c r="C339" s="1"/>
      <c r="E339" s="1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20"/>
      <c r="Q339" s="121"/>
    </row>
    <row r="340" customFormat="false" ht="12.75" hidden="false" customHeight="false" outlineLevel="0" collapsed="false">
      <c r="B340" s="1"/>
      <c r="C340" s="1"/>
      <c r="E340" s="1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20"/>
      <c r="Q340" s="121"/>
    </row>
    <row r="341" customFormat="false" ht="12.75" hidden="false" customHeight="false" outlineLevel="0" collapsed="false">
      <c r="B341" s="1"/>
      <c r="C341" s="1"/>
      <c r="E341" s="1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20"/>
      <c r="Q341" s="121"/>
    </row>
    <row r="342" customFormat="false" ht="12.75" hidden="false" customHeight="false" outlineLevel="0" collapsed="false">
      <c r="B342" s="1"/>
      <c r="C342" s="1"/>
      <c r="E342" s="1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20"/>
      <c r="Q342" s="121"/>
    </row>
    <row r="343" customFormat="false" ht="12.75" hidden="false" customHeight="false" outlineLevel="0" collapsed="false">
      <c r="B343" s="1"/>
      <c r="C343" s="1"/>
      <c r="E343" s="1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20"/>
      <c r="Q343" s="121"/>
    </row>
    <row r="344" customFormat="false" ht="12.75" hidden="false" customHeight="false" outlineLevel="0" collapsed="false">
      <c r="B344" s="1"/>
      <c r="C344" s="1"/>
      <c r="E344" s="1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20"/>
      <c r="Q344" s="121"/>
    </row>
    <row r="345" customFormat="false" ht="12.75" hidden="false" customHeight="false" outlineLevel="0" collapsed="false">
      <c r="B345" s="1"/>
      <c r="C345" s="1"/>
      <c r="E345" s="1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20"/>
      <c r="Q345" s="121"/>
    </row>
    <row r="346" customFormat="false" ht="12.75" hidden="false" customHeight="false" outlineLevel="0" collapsed="false">
      <c r="B346" s="1"/>
      <c r="C346" s="1"/>
      <c r="E346" s="1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20"/>
      <c r="Q346" s="121"/>
    </row>
    <row r="347" customFormat="false" ht="12.75" hidden="false" customHeight="false" outlineLevel="0" collapsed="false">
      <c r="B347" s="1"/>
      <c r="C347" s="1"/>
      <c r="E347" s="1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20"/>
      <c r="Q347" s="121"/>
    </row>
    <row r="348" customFormat="false" ht="12.75" hidden="false" customHeight="false" outlineLevel="0" collapsed="false">
      <c r="B348" s="1"/>
      <c r="C348" s="1"/>
      <c r="E348" s="1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20"/>
      <c r="Q348" s="121"/>
    </row>
    <row r="349" customFormat="false" ht="12.75" hidden="false" customHeight="false" outlineLevel="0" collapsed="false">
      <c r="B349" s="1"/>
      <c r="C349" s="1"/>
      <c r="E349" s="1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20"/>
      <c r="Q349" s="121"/>
    </row>
    <row r="350" customFormat="false" ht="12.75" hidden="false" customHeight="false" outlineLevel="0" collapsed="false">
      <c r="B350" s="1"/>
      <c r="C350" s="1"/>
      <c r="E350" s="1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20"/>
      <c r="Q350" s="121"/>
    </row>
    <row r="351" customFormat="false" ht="12.75" hidden="false" customHeight="false" outlineLevel="0" collapsed="false">
      <c r="B351" s="1"/>
      <c r="C351" s="1"/>
      <c r="E351" s="1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20"/>
      <c r="Q351" s="121"/>
    </row>
    <row r="352" customFormat="false" ht="12.75" hidden="false" customHeight="false" outlineLevel="0" collapsed="false">
      <c r="B352" s="1"/>
      <c r="C352" s="1"/>
      <c r="E352" s="1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20"/>
      <c r="Q352" s="121"/>
    </row>
    <row r="353" customFormat="false" ht="12.75" hidden="false" customHeight="false" outlineLevel="0" collapsed="false">
      <c r="B353" s="1"/>
      <c r="C353" s="1"/>
      <c r="E353" s="1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20"/>
      <c r="Q353" s="121"/>
    </row>
    <row r="354" customFormat="false" ht="12.75" hidden="false" customHeight="false" outlineLevel="0" collapsed="false">
      <c r="B354" s="1"/>
      <c r="C354" s="1"/>
      <c r="E354" s="1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20"/>
      <c r="Q354" s="121"/>
    </row>
    <row r="355" customFormat="false" ht="12.75" hidden="false" customHeight="false" outlineLevel="0" collapsed="false">
      <c r="B355" s="1"/>
      <c r="C355" s="1"/>
      <c r="E355" s="1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20"/>
      <c r="Q355" s="121"/>
    </row>
    <row r="356" customFormat="false" ht="12.75" hidden="false" customHeight="false" outlineLevel="0" collapsed="false">
      <c r="B356" s="1"/>
      <c r="C356" s="1"/>
      <c r="E356" s="1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20"/>
      <c r="Q356" s="121"/>
    </row>
    <row r="357" customFormat="false" ht="12.75" hidden="false" customHeight="false" outlineLevel="0" collapsed="false">
      <c r="B357" s="1"/>
      <c r="C357" s="1"/>
      <c r="E357" s="1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20"/>
      <c r="Q357" s="121"/>
    </row>
    <row r="358" customFormat="false" ht="12.75" hidden="false" customHeight="false" outlineLevel="0" collapsed="false">
      <c r="B358" s="1"/>
      <c r="C358" s="1"/>
      <c r="E358" s="1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20"/>
      <c r="Q358" s="121"/>
    </row>
    <row r="359" customFormat="false" ht="12.75" hidden="false" customHeight="false" outlineLevel="0" collapsed="false">
      <c r="B359" s="1"/>
      <c r="C359" s="1"/>
      <c r="E359" s="1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20"/>
      <c r="Q359" s="121"/>
    </row>
    <row r="360" customFormat="false" ht="12.75" hidden="false" customHeight="false" outlineLevel="0" collapsed="false">
      <c r="B360" s="1"/>
      <c r="C360" s="1"/>
      <c r="E360" s="1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20"/>
      <c r="Q360" s="121"/>
    </row>
    <row r="361" customFormat="false" ht="12.75" hidden="false" customHeight="false" outlineLevel="0" collapsed="false">
      <c r="B361" s="1"/>
      <c r="C361" s="1"/>
      <c r="E361" s="1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20"/>
      <c r="Q361" s="121"/>
    </row>
    <row r="362" customFormat="false" ht="12.75" hidden="false" customHeight="false" outlineLevel="0" collapsed="false">
      <c r="B362" s="1"/>
      <c r="C362" s="1"/>
      <c r="E362" s="1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20"/>
      <c r="Q362" s="121"/>
    </row>
    <row r="363" customFormat="false" ht="12.75" hidden="false" customHeight="false" outlineLevel="0" collapsed="false">
      <c r="B363" s="1"/>
      <c r="C363" s="1"/>
      <c r="E363" s="1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20"/>
      <c r="Q363" s="121"/>
    </row>
    <row r="364" customFormat="false" ht="12.75" hidden="false" customHeight="false" outlineLevel="0" collapsed="false">
      <c r="B364" s="1"/>
      <c r="C364" s="1"/>
      <c r="E364" s="1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20"/>
      <c r="Q364" s="121"/>
    </row>
    <row r="365" customFormat="false" ht="12.75" hidden="false" customHeight="false" outlineLevel="0" collapsed="false">
      <c r="B365" s="1"/>
      <c r="C365" s="1"/>
      <c r="E365" s="1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20"/>
      <c r="Q365" s="121"/>
    </row>
    <row r="366" customFormat="false" ht="12.75" hidden="false" customHeight="false" outlineLevel="0" collapsed="false">
      <c r="B366" s="1"/>
      <c r="C366" s="1"/>
      <c r="E366" s="1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20"/>
      <c r="Q366" s="121"/>
    </row>
    <row r="367" customFormat="false" ht="12.75" hidden="false" customHeight="false" outlineLevel="0" collapsed="false">
      <c r="B367" s="1"/>
      <c r="C367" s="1"/>
      <c r="E367" s="1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20"/>
      <c r="Q367" s="121"/>
    </row>
    <row r="368" customFormat="false" ht="12.75" hidden="false" customHeight="false" outlineLevel="0" collapsed="false">
      <c r="B368" s="1"/>
      <c r="C368" s="1"/>
      <c r="E368" s="1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20"/>
      <c r="Q368" s="121"/>
    </row>
    <row r="369" customFormat="false" ht="12.75" hidden="false" customHeight="false" outlineLevel="0" collapsed="false">
      <c r="B369" s="1"/>
      <c r="C369" s="1"/>
      <c r="E369" s="1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20"/>
      <c r="Q369" s="121"/>
    </row>
    <row r="370" customFormat="false" ht="12.75" hidden="false" customHeight="false" outlineLevel="0" collapsed="false">
      <c r="B370" s="1"/>
      <c r="C370" s="1"/>
      <c r="E370" s="1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20"/>
      <c r="Q370" s="121"/>
    </row>
    <row r="371" customFormat="false" ht="12.75" hidden="false" customHeight="false" outlineLevel="0" collapsed="false">
      <c r="B371" s="1"/>
      <c r="C371" s="1"/>
      <c r="E371" s="1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20"/>
      <c r="Q371" s="121"/>
    </row>
    <row r="372" customFormat="false" ht="12.75" hidden="false" customHeight="false" outlineLevel="0" collapsed="false">
      <c r="B372" s="1"/>
      <c r="C372" s="1"/>
      <c r="E372" s="1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20"/>
      <c r="Q372" s="121"/>
    </row>
    <row r="373" customFormat="false" ht="12.75" hidden="false" customHeight="false" outlineLevel="0" collapsed="false">
      <c r="B373" s="1"/>
      <c r="C373" s="1"/>
      <c r="E373" s="1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20"/>
      <c r="Q373" s="121"/>
    </row>
    <row r="374" customFormat="false" ht="12.75" hidden="false" customHeight="false" outlineLevel="0" collapsed="false">
      <c r="B374" s="1"/>
      <c r="C374" s="1"/>
      <c r="E374" s="1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20"/>
      <c r="Q374" s="121"/>
    </row>
    <row r="375" customFormat="false" ht="12.75" hidden="false" customHeight="false" outlineLevel="0" collapsed="false">
      <c r="B375" s="1"/>
      <c r="C375" s="1"/>
      <c r="E375" s="1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20"/>
      <c r="Q375" s="121"/>
    </row>
    <row r="376" customFormat="false" ht="12.75" hidden="false" customHeight="false" outlineLevel="0" collapsed="false">
      <c r="B376" s="1"/>
      <c r="C376" s="1"/>
      <c r="E376" s="1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20"/>
      <c r="Q376" s="121"/>
    </row>
    <row r="377" customFormat="false" ht="12.75" hidden="false" customHeight="false" outlineLevel="0" collapsed="false">
      <c r="B377" s="1"/>
      <c r="C377" s="1"/>
      <c r="E377" s="1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20"/>
      <c r="Q377" s="121"/>
    </row>
    <row r="378" customFormat="false" ht="12.75" hidden="false" customHeight="false" outlineLevel="0" collapsed="false">
      <c r="B378" s="1"/>
      <c r="C378" s="1"/>
      <c r="E378" s="1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20"/>
      <c r="Q378" s="121"/>
    </row>
    <row r="379" customFormat="false" ht="12.75" hidden="false" customHeight="false" outlineLevel="0" collapsed="false">
      <c r="B379" s="1"/>
      <c r="C379" s="1"/>
      <c r="E379" s="1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20"/>
      <c r="Q379" s="121"/>
    </row>
    <row r="380" customFormat="false" ht="12.75" hidden="false" customHeight="false" outlineLevel="0" collapsed="false">
      <c r="B380" s="1"/>
      <c r="C380" s="1"/>
      <c r="E380" s="1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20"/>
      <c r="Q380" s="121"/>
    </row>
    <row r="381" customFormat="false" ht="12.75" hidden="false" customHeight="false" outlineLevel="0" collapsed="false">
      <c r="B381" s="1"/>
      <c r="C381" s="1"/>
      <c r="E381" s="1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20"/>
      <c r="Q381" s="121"/>
    </row>
    <row r="382" customFormat="false" ht="12.75" hidden="false" customHeight="false" outlineLevel="0" collapsed="false">
      <c r="B382" s="1"/>
      <c r="C382" s="1"/>
      <c r="E382" s="1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20"/>
      <c r="Q382" s="121"/>
    </row>
    <row r="383" customFormat="false" ht="12.75" hidden="false" customHeight="false" outlineLevel="0" collapsed="false">
      <c r="B383" s="1"/>
      <c r="C383" s="1"/>
      <c r="E383" s="1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20"/>
      <c r="Q383" s="121"/>
    </row>
    <row r="384" customFormat="false" ht="12.75" hidden="false" customHeight="false" outlineLevel="0" collapsed="false">
      <c r="B384" s="1"/>
      <c r="C384" s="1"/>
      <c r="E384" s="1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20"/>
      <c r="Q384" s="121"/>
    </row>
    <row r="385" customFormat="false" ht="12.75" hidden="false" customHeight="false" outlineLevel="0" collapsed="false">
      <c r="B385" s="1"/>
      <c r="C385" s="1"/>
      <c r="E385" s="1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20"/>
      <c r="Q385" s="121"/>
    </row>
    <row r="386" customFormat="false" ht="12.75" hidden="false" customHeight="false" outlineLevel="0" collapsed="false">
      <c r="B386" s="1"/>
      <c r="C386" s="1"/>
      <c r="E386" s="1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20"/>
      <c r="Q386" s="121"/>
    </row>
    <row r="387" customFormat="false" ht="12.75" hidden="false" customHeight="false" outlineLevel="0" collapsed="false">
      <c r="B387" s="1"/>
      <c r="C387" s="1"/>
      <c r="E387" s="1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20"/>
      <c r="Q387" s="121"/>
    </row>
    <row r="388" customFormat="false" ht="12.75" hidden="false" customHeight="false" outlineLevel="0" collapsed="false">
      <c r="B388" s="1"/>
      <c r="C388" s="1"/>
      <c r="E388" s="1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20"/>
      <c r="Q388" s="121"/>
    </row>
    <row r="389" customFormat="false" ht="12.75" hidden="false" customHeight="false" outlineLevel="0" collapsed="false">
      <c r="B389" s="1"/>
      <c r="C389" s="1"/>
      <c r="E389" s="1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20"/>
      <c r="Q389" s="121"/>
    </row>
    <row r="390" customFormat="false" ht="12.75" hidden="false" customHeight="false" outlineLevel="0" collapsed="false">
      <c r="B390" s="1"/>
      <c r="C390" s="1"/>
      <c r="E390" s="1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20"/>
      <c r="Q390" s="121"/>
    </row>
    <row r="391" customFormat="false" ht="12.75" hidden="false" customHeight="false" outlineLevel="0" collapsed="false">
      <c r="B391" s="1"/>
      <c r="C391" s="1"/>
      <c r="E391" s="1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20"/>
      <c r="Q391" s="121"/>
    </row>
    <row r="392" customFormat="false" ht="12.75" hidden="false" customHeight="false" outlineLevel="0" collapsed="false">
      <c r="B392" s="1"/>
      <c r="C392" s="1"/>
      <c r="E392" s="1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20"/>
      <c r="Q392" s="121"/>
    </row>
    <row r="393" customFormat="false" ht="12.75" hidden="false" customHeight="false" outlineLevel="0" collapsed="false">
      <c r="B393" s="1"/>
      <c r="C393" s="1"/>
      <c r="E393" s="1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20"/>
      <c r="Q393" s="121"/>
    </row>
    <row r="394" customFormat="false" ht="12.75" hidden="false" customHeight="false" outlineLevel="0" collapsed="false">
      <c r="B394" s="1"/>
      <c r="C394" s="1"/>
      <c r="E394" s="1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20"/>
      <c r="Q394" s="121"/>
    </row>
    <row r="395" customFormat="false" ht="12.75" hidden="false" customHeight="false" outlineLevel="0" collapsed="false">
      <c r="B395" s="1"/>
      <c r="C395" s="1"/>
      <c r="E395" s="1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20"/>
      <c r="Q395" s="121"/>
    </row>
    <row r="396" customFormat="false" ht="12.75" hidden="false" customHeight="false" outlineLevel="0" collapsed="false">
      <c r="B396" s="1"/>
      <c r="C396" s="1"/>
      <c r="E396" s="1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20"/>
      <c r="Q396" s="121"/>
    </row>
    <row r="397" customFormat="false" ht="12.75" hidden="false" customHeight="false" outlineLevel="0" collapsed="false">
      <c r="B397" s="1"/>
      <c r="C397" s="1"/>
      <c r="E397" s="1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20"/>
      <c r="Q397" s="12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20"/>
      <c r="Q398" s="12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20"/>
      <c r="Q399" s="12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20"/>
      <c r="Q400" s="12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20"/>
      <c r="Q401" s="12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20"/>
      <c r="Q402" s="12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20"/>
      <c r="Q403" s="12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20"/>
      <c r="Q404" s="12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20"/>
      <c r="Q405" s="12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20"/>
      <c r="Q406" s="12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20"/>
      <c r="Q407" s="12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20"/>
      <c r="Q408" s="12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20"/>
      <c r="Q409" s="12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20"/>
      <c r="Q410" s="12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20"/>
      <c r="Q411" s="12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20"/>
      <c r="Q412" s="12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20"/>
      <c r="Q413" s="12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20"/>
      <c r="Q414" s="12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20"/>
      <c r="Q415" s="12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20"/>
      <c r="Q416" s="12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20"/>
      <c r="Q417" s="12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20"/>
      <c r="Q418" s="12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20"/>
      <c r="Q419" s="12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20"/>
      <c r="Q420" s="12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20"/>
      <c r="Q421" s="12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20"/>
      <c r="Q422" s="12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20"/>
      <c r="Q423" s="12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20"/>
      <c r="Q424" s="12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20"/>
      <c r="Q425" s="12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20"/>
      <c r="Q426" s="12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20"/>
      <c r="Q427" s="12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20"/>
      <c r="Q428" s="12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20"/>
      <c r="Q429" s="12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20"/>
      <c r="Q430" s="12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20"/>
      <c r="Q431" s="12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20"/>
      <c r="Q432" s="12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20"/>
      <c r="Q433" s="12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20"/>
      <c r="Q434" s="12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20"/>
      <c r="Q435" s="12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20"/>
      <c r="Q436" s="12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20"/>
      <c r="Q437" s="12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20"/>
      <c r="Q438" s="12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20"/>
      <c r="Q439" s="12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20"/>
      <c r="Q440" s="12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20"/>
      <c r="Q441" s="12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20"/>
      <c r="Q442" s="12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20"/>
      <c r="Q443" s="12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20"/>
      <c r="Q444" s="12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20"/>
      <c r="Q445" s="12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20"/>
      <c r="Q446" s="12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20"/>
      <c r="Q447" s="12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20"/>
      <c r="Q448" s="12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20"/>
      <c r="Q449" s="12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20"/>
      <c r="Q450" s="12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20"/>
      <c r="Q451" s="12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20"/>
      <c r="Q452" s="12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20"/>
      <c r="Q453" s="12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20"/>
      <c r="Q454" s="12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20"/>
      <c r="Q455" s="12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20"/>
      <c r="Q456" s="12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20"/>
      <c r="Q457" s="12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20"/>
      <c r="Q458" s="12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20"/>
      <c r="Q459" s="12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20"/>
      <c r="Q460" s="12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20"/>
      <c r="Q461" s="12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20"/>
      <c r="Q462" s="12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20"/>
      <c r="Q463" s="12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20"/>
      <c r="Q464" s="12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20"/>
      <c r="Q465" s="12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20"/>
      <c r="Q466" s="12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20"/>
      <c r="Q467" s="12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20"/>
      <c r="Q468" s="12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20"/>
      <c r="Q469" s="12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20"/>
      <c r="Q470" s="12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20"/>
      <c r="Q471" s="12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20"/>
      <c r="Q472" s="12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20"/>
      <c r="Q473" s="12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20"/>
      <c r="Q474" s="12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20"/>
      <c r="Q475" s="12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20"/>
      <c r="Q476" s="12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20"/>
      <c r="Q477" s="12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20"/>
      <c r="Q478" s="12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20"/>
      <c r="Q479" s="12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20"/>
      <c r="Q480" s="12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20"/>
      <c r="Q481" s="12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20"/>
      <c r="Q482" s="12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20"/>
      <c r="Q483" s="12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20"/>
      <c r="Q484" s="12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20"/>
      <c r="Q485" s="12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20"/>
      <c r="Q486" s="12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20"/>
      <c r="Q487" s="12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20"/>
      <c r="Q488" s="12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20"/>
      <c r="Q489" s="12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20"/>
      <c r="Q490" s="12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20"/>
      <c r="Q491" s="12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20"/>
      <c r="Q492" s="12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20"/>
      <c r="Q493" s="12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20"/>
      <c r="Q494" s="12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20"/>
      <c r="Q495" s="12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20"/>
      <c r="Q496" s="12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20"/>
      <c r="Q497" s="12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20"/>
      <c r="Q498" s="12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20"/>
      <c r="Q499" s="12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20"/>
      <c r="Q500" s="12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20"/>
      <c r="Q501" s="12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20"/>
      <c r="Q502" s="12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20"/>
      <c r="Q503" s="12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20"/>
      <c r="Q504" s="12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20"/>
      <c r="Q505" s="12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20"/>
      <c r="Q506" s="12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20"/>
      <c r="Q507" s="12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20"/>
      <c r="Q508" s="12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20"/>
      <c r="Q509" s="12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20"/>
      <c r="Q510" s="12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20"/>
      <c r="Q511" s="12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20"/>
      <c r="Q512" s="12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20"/>
      <c r="Q513" s="12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20"/>
      <c r="Q514" s="12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20"/>
      <c r="Q515" s="12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20"/>
      <c r="Q516" s="12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20"/>
      <c r="Q517" s="12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20"/>
      <c r="Q518" s="12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20"/>
      <c r="Q519" s="12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20"/>
      <c r="Q520" s="12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20"/>
      <c r="Q521" s="12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20"/>
      <c r="Q522" s="12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20"/>
      <c r="Q523" s="12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20"/>
      <c r="Q524" s="12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20"/>
      <c r="Q525" s="12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20"/>
      <c r="Q526" s="12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20"/>
      <c r="Q527" s="12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20"/>
      <c r="Q528" s="12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20"/>
      <c r="Q529" s="12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20"/>
      <c r="Q530" s="12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20"/>
      <c r="Q531" s="12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20"/>
      <c r="Q532" s="12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20"/>
      <c r="Q533" s="12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20"/>
      <c r="Q534" s="12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20"/>
      <c r="Q535" s="12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20"/>
      <c r="Q536" s="12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20"/>
      <c r="Q537" s="12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20"/>
      <c r="Q538" s="12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20"/>
      <c r="Q539" s="12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20"/>
      <c r="Q540" s="12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20"/>
      <c r="Q541" s="12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20"/>
      <c r="Q542" s="12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20"/>
      <c r="Q543" s="12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20"/>
      <c r="Q544" s="12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20"/>
      <c r="Q545" s="12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20"/>
      <c r="Q546" s="12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20"/>
      <c r="Q547" s="12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20"/>
      <c r="Q548" s="12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20"/>
      <c r="Q549" s="12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20"/>
      <c r="Q550" s="12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20"/>
      <c r="Q551" s="12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20"/>
      <c r="Q552" s="12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20"/>
      <c r="Q553" s="12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20"/>
      <c r="Q554" s="12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20"/>
      <c r="Q555" s="12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20"/>
      <c r="Q556" s="12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20"/>
      <c r="Q557" s="12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20"/>
      <c r="Q558" s="12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20"/>
      <c r="Q559" s="12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20"/>
      <c r="Q560" s="12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20"/>
      <c r="Q561" s="12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20"/>
      <c r="Q562" s="12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20"/>
      <c r="Q563" s="12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20"/>
      <c r="Q564" s="12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20"/>
      <c r="Q565" s="12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20"/>
      <c r="Q566" s="12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20"/>
      <c r="Q567" s="12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20"/>
      <c r="Q568" s="12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20"/>
      <c r="Q569" s="12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20"/>
      <c r="Q570" s="12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20"/>
      <c r="Q571" s="12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20"/>
      <c r="Q572" s="12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20"/>
      <c r="Q573" s="12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20"/>
      <c r="Q574" s="12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20"/>
      <c r="Q575" s="12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20"/>
      <c r="Q576" s="12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20"/>
      <c r="Q577" s="12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20"/>
      <c r="Q578" s="12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20"/>
      <c r="Q579" s="12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20"/>
      <c r="Q580" s="12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20"/>
      <c r="Q581" s="12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20"/>
      <c r="Q582" s="12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20"/>
      <c r="Q583" s="12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20"/>
      <c r="Q584" s="121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20"/>
      <c r="Q585" s="121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20"/>
      <c r="Q586" s="121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20"/>
      <c r="Q587" s="121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20"/>
      <c r="Q588" s="121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20"/>
      <c r="Q589" s="121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20"/>
      <c r="Q590" s="121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20"/>
      <c r="Q591" s="121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20"/>
      <c r="Q592" s="121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20"/>
      <c r="Q593" s="121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173"/>
      <c r="G594" s="174"/>
      <c r="H594" s="175"/>
      <c r="I594" s="175"/>
      <c r="J594" s="176"/>
      <c r="K594" s="176"/>
      <c r="L594" s="177"/>
      <c r="M594" s="178"/>
      <c r="N594" s="179"/>
      <c r="O594" s="180"/>
      <c r="P594" s="120"/>
      <c r="Q594" s="121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173"/>
      <c r="G595" s="174"/>
      <c r="H595" s="175"/>
      <c r="I595" s="175"/>
      <c r="J595" s="176"/>
      <c r="K595" s="176"/>
      <c r="L595" s="177"/>
      <c r="M595" s="178"/>
      <c r="N595" s="179"/>
      <c r="O595" s="180"/>
      <c r="P595" s="120"/>
      <c r="Q595" s="121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173"/>
      <c r="G596" s="174"/>
      <c r="H596" s="175"/>
      <c r="I596" s="175"/>
      <c r="J596" s="176"/>
      <c r="K596" s="176"/>
      <c r="L596" s="177"/>
      <c r="M596" s="178"/>
      <c r="N596" s="179"/>
      <c r="O596" s="180"/>
      <c r="P596" s="120"/>
      <c r="Q596" s="121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173"/>
      <c r="G597" s="174"/>
      <c r="H597" s="175"/>
      <c r="I597" s="175"/>
      <c r="J597" s="176"/>
      <c r="K597" s="176"/>
      <c r="L597" s="177"/>
      <c r="M597" s="178"/>
      <c r="N597" s="179"/>
      <c r="O597" s="180"/>
      <c r="P597" s="120"/>
      <c r="Q597" s="121"/>
    </row>
    <row r="598" customFormat="false" ht="12.75" hidden="false" customHeight="false" outlineLevel="0" collapsed="false">
      <c r="A598" s="199"/>
      <c r="B598" s="200"/>
      <c r="C598" s="200"/>
      <c r="D598" s="201"/>
      <c r="E598" s="202"/>
      <c r="F598" s="173"/>
      <c r="G598" s="174"/>
      <c r="H598" s="175"/>
      <c r="I598" s="175"/>
      <c r="J598" s="176"/>
      <c r="K598" s="176"/>
      <c r="L598" s="177"/>
      <c r="M598" s="178"/>
      <c r="N598" s="179"/>
      <c r="O598" s="180"/>
      <c r="P598" s="120"/>
      <c r="Q598" s="121"/>
    </row>
    <row r="599" customFormat="false" ht="12.75" hidden="false" customHeight="false" outlineLevel="0" collapsed="false">
      <c r="A599" s="199"/>
      <c r="B599" s="200"/>
      <c r="C599" s="200"/>
      <c r="D599" s="201"/>
      <c r="E599" s="202"/>
      <c r="F599" s="173"/>
      <c r="G599" s="174"/>
      <c r="H599" s="175"/>
      <c r="I599" s="175"/>
      <c r="J599" s="176"/>
      <c r="K599" s="176"/>
      <c r="L599" s="177"/>
      <c r="M599" s="178"/>
      <c r="N599" s="179"/>
      <c r="O599" s="180"/>
      <c r="P599" s="120"/>
      <c r="Q599" s="121"/>
    </row>
    <row r="600" customFormat="false" ht="12.75" hidden="false" customHeight="false" outlineLevel="0" collapsed="false">
      <c r="A600" s="199"/>
      <c r="B600" s="200"/>
      <c r="C600" s="200"/>
      <c r="D600" s="201"/>
      <c r="E600" s="202"/>
      <c r="F600" s="173"/>
      <c r="G600" s="174"/>
      <c r="H600" s="175"/>
      <c r="I600" s="175"/>
      <c r="J600" s="176"/>
      <c r="K600" s="176"/>
      <c r="L600" s="177"/>
      <c r="M600" s="178"/>
      <c r="N600" s="179"/>
      <c r="O600" s="180"/>
      <c r="P600" s="120"/>
      <c r="Q600" s="121"/>
    </row>
    <row r="601" customFormat="false" ht="12.75" hidden="false" customHeight="false" outlineLevel="0" collapsed="false">
      <c r="A601" s="199"/>
      <c r="B601" s="200"/>
      <c r="C601" s="200"/>
      <c r="D601" s="201"/>
      <c r="E601" s="202"/>
      <c r="F601" s="173"/>
      <c r="G601" s="174"/>
      <c r="H601" s="175"/>
      <c r="I601" s="175"/>
      <c r="J601" s="176"/>
      <c r="K601" s="176"/>
      <c r="L601" s="177"/>
      <c r="M601" s="178"/>
      <c r="N601" s="179"/>
      <c r="O601" s="180"/>
      <c r="P601" s="120"/>
      <c r="Q601" s="121"/>
    </row>
    <row r="602" customFormat="false" ht="12.75" hidden="false" customHeight="false" outlineLevel="0" collapsed="false">
      <c r="A602" s="199"/>
      <c r="B602" s="200"/>
      <c r="C602" s="200"/>
      <c r="D602" s="201"/>
      <c r="E602" s="202"/>
      <c r="F602" s="173"/>
      <c r="G602" s="174"/>
      <c r="H602" s="175"/>
      <c r="I602" s="175"/>
      <c r="J602" s="176"/>
      <c r="K602" s="176"/>
      <c r="L602" s="177"/>
      <c r="M602" s="178"/>
      <c r="N602" s="179"/>
      <c r="O602" s="180"/>
      <c r="P602" s="120"/>
      <c r="Q602" s="121"/>
    </row>
    <row r="603" customFormat="false" ht="12.75" hidden="false" customHeight="false" outlineLevel="0" collapsed="false">
      <c r="A603" s="199"/>
      <c r="B603" s="200"/>
      <c r="C603" s="200"/>
      <c r="D603" s="201"/>
      <c r="E603" s="202"/>
      <c r="F603" s="173"/>
      <c r="G603" s="174"/>
      <c r="H603" s="175"/>
      <c r="I603" s="175"/>
      <c r="J603" s="176"/>
      <c r="K603" s="176"/>
      <c r="L603" s="177"/>
      <c r="M603" s="178"/>
      <c r="N603" s="179"/>
      <c r="O603" s="180"/>
      <c r="P603" s="120"/>
      <c r="Q603" s="121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akub Volka</cp:lastModifiedBy>
  <cp:lastPrinted>2009-09-29T15:04:23Z</cp:lastPrinted>
  <dcterms:modified xsi:type="dcterms:W3CDTF">2015-01-08T02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